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 Data" sheetId="1" state="visible" r:id="rId2"/>
    <sheet name="Las Vegas" sheetId="2" state="visible" r:id="rId3"/>
    <sheet name="Vegas Seasonal" sheetId="3" state="visible" r:id="rId4"/>
    <sheet name="Outfitte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5" authorId="0">
      <text>
        <r>
          <rPr>
            <b val="true"/>
            <sz val="8"/>
            <color rgb="FF000000"/>
            <rFont val="Tahoma"/>
            <family val="2"/>
          </rPr>
          <t xml:space="preserve">At a Richmond bank (since has merged with anoth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</xdr:colOff>
                <xdr:row>3</xdr:row>
                <xdr:rowOff>7</xdr:rowOff>
              </xdr:from>
              <xdr:to>
                <xdr:col>32</xdr:col>
                <xdr:colOff>50</xdr:colOff>
                <xdr:row>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" uniqueCount="291">
  <si>
    <t xml:space="preserve">Sales of a Company</t>
  </si>
  <si>
    <t xml:space="preserve">Girl Scout Sales</t>
  </si>
  <si>
    <t xml:space="preserve">Loan Losses</t>
  </si>
  <si>
    <t xml:space="preserve">State of Ga</t>
  </si>
  <si>
    <t xml:space="preserve">Bankrupcies</t>
  </si>
  <si>
    <t xml:space="preserve">Hotel Occupancy</t>
  </si>
  <si>
    <t xml:space="preserve">Medicaid Hosp Util</t>
  </si>
  <si>
    <t xml:space="preserve">Core Deposits</t>
  </si>
  <si>
    <t xml:space="preserve">Xerox Copy Vol.</t>
  </si>
  <si>
    <t xml:space="preserve">Goodwill Sales</t>
  </si>
  <si>
    <t xml:space="preserve">Diesel Sales</t>
  </si>
  <si>
    <t xml:space="preserve">Gasoline Sales</t>
  </si>
  <si>
    <t xml:space="preserve">Production Quantities of a Product Line (billions)</t>
  </si>
  <si>
    <t xml:space="preserve">Beer glass container</t>
  </si>
  <si>
    <t xml:space="preserve">Currency</t>
  </si>
  <si>
    <t xml:space="preserve">Recirculation</t>
  </si>
  <si>
    <t xml:space="preserve">MRI Scans at</t>
  </si>
  <si>
    <t xml:space="preserve">At Service Station</t>
  </si>
  <si>
    <t xml:space="preserve">shipments</t>
  </si>
  <si>
    <t xml:space="preserve">Local Hospital</t>
  </si>
  <si>
    <t xml:space="preserve">Term</t>
  </si>
  <si>
    <t xml:space="preserve">Date</t>
  </si>
  <si>
    <t xml:space="preserve">Sales</t>
  </si>
  <si>
    <t xml:space="preserve">Year</t>
  </si>
  <si>
    <t xml:space="preserve">Sales of Pins</t>
  </si>
  <si>
    <t xml:space="preserve">Losses</t>
  </si>
  <si>
    <t xml:space="preserve">Month</t>
  </si>
  <si>
    <t xml:space="preserve">Tax paid</t>
  </si>
  <si>
    <t xml:space="preserve">Year-Week</t>
  </si>
  <si>
    <t xml:space="preserve"># BK Petitions</t>
  </si>
  <si>
    <t xml:space="preserve">t</t>
  </si>
  <si>
    <t xml:space="preserve">Occu-pancy</t>
  </si>
  <si>
    <t xml:space="preserve">Y</t>
  </si>
  <si>
    <t xml:space="preserve">Month/Year</t>
  </si>
  <si>
    <t xml:space="preserve">Total Core Deposits        ($ millions)</t>
  </si>
  <si>
    <t xml:space="preserve">CV avg per day</t>
  </si>
  <si>
    <t xml:space="preserve">Retail Sales</t>
  </si>
  <si>
    <t xml:space="preserve">Quarter</t>
  </si>
  <si>
    <t xml:space="preserve">Diesel Sales (millions of gallons)</t>
  </si>
  <si>
    <t xml:space="preserve">Regular</t>
  </si>
  <si>
    <t xml:space="preserve">Plus</t>
  </si>
  <si>
    <t xml:space="preserve">Premium</t>
  </si>
  <si>
    <t xml:space="preserve">Total</t>
  </si>
  <si>
    <t xml:space="preserve">Product 10</t>
  </si>
  <si>
    <t xml:space="preserve">Product 12</t>
  </si>
  <si>
    <t xml:space="preserve">Product 18</t>
  </si>
  <si>
    <t xml:space="preserve">Qty</t>
  </si>
  <si>
    <t xml:space="preserve">From Circulation(Denom: All Denominations, Units: Bundles)</t>
  </si>
  <si>
    <t xml:space="preserve">MRI Scans</t>
  </si>
  <si>
    <t xml:space="preserve">95-1</t>
  </si>
  <si>
    <t xml:space="preserve">Jan</t>
  </si>
  <si>
    <t xml:space="preserve">  87Q1  </t>
  </si>
  <si>
    <t xml:space="preserve">95-2</t>
  </si>
  <si>
    <t xml:space="preserve">Feb</t>
  </si>
  <si>
    <t xml:space="preserve">  87Q2  </t>
  </si>
  <si>
    <t xml:space="preserve">95-3</t>
  </si>
  <si>
    <t xml:space="preserve">Mar</t>
  </si>
  <si>
    <t xml:space="preserve">  87Q3  </t>
  </si>
  <si>
    <t xml:space="preserve">95-4</t>
  </si>
  <si>
    <t xml:space="preserve">Apr</t>
  </si>
  <si>
    <t xml:space="preserve">  87Q4  </t>
  </si>
  <si>
    <t xml:space="preserve">95-5</t>
  </si>
  <si>
    <t xml:space="preserve">May</t>
  </si>
  <si>
    <t xml:space="preserve">  88Q1  </t>
  </si>
  <si>
    <t xml:space="preserve">95-6</t>
  </si>
  <si>
    <t xml:space="preserve">Jun</t>
  </si>
  <si>
    <t xml:space="preserve">June</t>
  </si>
  <si>
    <t xml:space="preserve">  88Q2  </t>
  </si>
  <si>
    <t xml:space="preserve">95-7</t>
  </si>
  <si>
    <t xml:space="preserve">Jul</t>
  </si>
  <si>
    <t xml:space="preserve">July</t>
  </si>
  <si>
    <t xml:space="preserve">  88Q3  </t>
  </si>
  <si>
    <t xml:space="preserve">95-8</t>
  </si>
  <si>
    <t xml:space="preserve">Aug</t>
  </si>
  <si>
    <t xml:space="preserve">  88Q4  </t>
  </si>
  <si>
    <t xml:space="preserve">95-9</t>
  </si>
  <si>
    <t xml:space="preserve">Sep</t>
  </si>
  <si>
    <t xml:space="preserve">  89Q1  </t>
  </si>
  <si>
    <t xml:space="preserve">95-10</t>
  </si>
  <si>
    <t xml:space="preserve">Oct</t>
  </si>
  <si>
    <t xml:space="preserve">  89Q2  </t>
  </si>
  <si>
    <t xml:space="preserve">95-11</t>
  </si>
  <si>
    <t xml:space="preserve">Nov</t>
  </si>
  <si>
    <t xml:space="preserve">  89Q3  </t>
  </si>
  <si>
    <t xml:space="preserve">95-12</t>
  </si>
  <si>
    <t xml:space="preserve">Dec</t>
  </si>
  <si>
    <t xml:space="preserve">  89Q4  </t>
  </si>
  <si>
    <t xml:space="preserve">95-13</t>
  </si>
  <si>
    <t xml:space="preserve">  90Q1  </t>
  </si>
  <si>
    <t xml:space="preserve">95-14</t>
  </si>
  <si>
    <t xml:space="preserve">  90Q2  </t>
  </si>
  <si>
    <t xml:space="preserve">95-15</t>
  </si>
  <si>
    <t xml:space="preserve">  90Q3  </t>
  </si>
  <si>
    <t xml:space="preserve">95-16</t>
  </si>
  <si>
    <t xml:space="preserve">  90Q4  </t>
  </si>
  <si>
    <t xml:space="preserve">95-17</t>
  </si>
  <si>
    <t xml:space="preserve">  91Q1  </t>
  </si>
  <si>
    <t xml:space="preserve">95-18</t>
  </si>
  <si>
    <t xml:space="preserve">  91Q2  </t>
  </si>
  <si>
    <t xml:space="preserve">95-19</t>
  </si>
  <si>
    <t xml:space="preserve">  91Q3  </t>
  </si>
  <si>
    <t xml:space="preserve">95-20</t>
  </si>
  <si>
    <t xml:space="preserve">  91Q4  </t>
  </si>
  <si>
    <t xml:space="preserve">95-21</t>
  </si>
  <si>
    <t xml:space="preserve">  92Q1  </t>
  </si>
  <si>
    <t xml:space="preserve">95-22</t>
  </si>
  <si>
    <t xml:space="preserve">  92Q2  </t>
  </si>
  <si>
    <t xml:space="preserve">95-23</t>
  </si>
  <si>
    <t xml:space="preserve">  92Q3  </t>
  </si>
  <si>
    <t xml:space="preserve">95-24</t>
  </si>
  <si>
    <t xml:space="preserve">  92Q4  </t>
  </si>
  <si>
    <t xml:space="preserve">95-25</t>
  </si>
  <si>
    <t xml:space="preserve">  93Q1  </t>
  </si>
  <si>
    <t xml:space="preserve">95-26</t>
  </si>
  <si>
    <t xml:space="preserve">  93Q2  </t>
  </si>
  <si>
    <t xml:space="preserve">95-27</t>
  </si>
  <si>
    <t xml:space="preserve">  93Q3  </t>
  </si>
  <si>
    <t xml:space="preserve">95-28</t>
  </si>
  <si>
    <t xml:space="preserve">  93Q4  </t>
  </si>
  <si>
    <t xml:space="preserve">95-29</t>
  </si>
  <si>
    <t xml:space="preserve">  94Q1  </t>
  </si>
  <si>
    <t xml:space="preserve">95-30</t>
  </si>
  <si>
    <t xml:space="preserve">  94Q2  </t>
  </si>
  <si>
    <t xml:space="preserve">95-31</t>
  </si>
  <si>
    <t xml:space="preserve">  94Q3  </t>
  </si>
  <si>
    <t xml:space="preserve">95-32</t>
  </si>
  <si>
    <t xml:space="preserve">  94Q4  </t>
  </si>
  <si>
    <t xml:space="preserve">95-33</t>
  </si>
  <si>
    <t xml:space="preserve">  95Q1  </t>
  </si>
  <si>
    <t xml:space="preserve">95-34</t>
  </si>
  <si>
    <t xml:space="preserve">  95Q2  </t>
  </si>
  <si>
    <t xml:space="preserve">95-35</t>
  </si>
  <si>
    <t xml:space="preserve">  95Q3  </t>
  </si>
  <si>
    <t xml:space="preserve">95-36</t>
  </si>
  <si>
    <t xml:space="preserve">  95Q4  </t>
  </si>
  <si>
    <t xml:space="preserve">95-37</t>
  </si>
  <si>
    <t xml:space="preserve">  96Q1  </t>
  </si>
  <si>
    <t xml:space="preserve">95-38</t>
  </si>
  <si>
    <t xml:space="preserve">  96Q2  </t>
  </si>
  <si>
    <t xml:space="preserve">95-39</t>
  </si>
  <si>
    <t xml:space="preserve">95-40</t>
  </si>
  <si>
    <t xml:space="preserve">95-41</t>
  </si>
  <si>
    <t xml:space="preserve">95-42</t>
  </si>
  <si>
    <t xml:space="preserve">95-43</t>
  </si>
  <si>
    <t xml:space="preserve">95-44</t>
  </si>
  <si>
    <t xml:space="preserve">95-45</t>
  </si>
  <si>
    <t xml:space="preserve">95-46</t>
  </si>
  <si>
    <t xml:space="preserve">95-47</t>
  </si>
  <si>
    <t xml:space="preserve">95-48</t>
  </si>
  <si>
    <t xml:space="preserve">95-49</t>
  </si>
  <si>
    <t xml:space="preserve">95-50</t>
  </si>
  <si>
    <t xml:space="preserve">95-51</t>
  </si>
  <si>
    <t xml:space="preserve">95-52</t>
  </si>
  <si>
    <t xml:space="preserve">96-1</t>
  </si>
  <si>
    <t xml:space="preserve">96-2</t>
  </si>
  <si>
    <t xml:space="preserve">96-3</t>
  </si>
  <si>
    <t xml:space="preserve">96-4</t>
  </si>
  <si>
    <t xml:space="preserve">96-5</t>
  </si>
  <si>
    <t xml:space="preserve">96-6</t>
  </si>
  <si>
    <t xml:space="preserve">96-7</t>
  </si>
  <si>
    <t xml:space="preserve">96-8</t>
  </si>
  <si>
    <t xml:space="preserve">96-9</t>
  </si>
  <si>
    <t xml:space="preserve">96-10</t>
  </si>
  <si>
    <t xml:space="preserve">96-11</t>
  </si>
  <si>
    <t xml:space="preserve">96-12</t>
  </si>
  <si>
    <t xml:space="preserve">96-13</t>
  </si>
  <si>
    <t xml:space="preserve">96-14</t>
  </si>
  <si>
    <t xml:space="preserve">96-15</t>
  </si>
  <si>
    <t xml:space="preserve">96-16</t>
  </si>
  <si>
    <t xml:space="preserve">96-17</t>
  </si>
  <si>
    <t xml:space="preserve">96-18</t>
  </si>
  <si>
    <t xml:space="preserve">96-19</t>
  </si>
  <si>
    <t xml:space="preserve">96-20</t>
  </si>
  <si>
    <t xml:space="preserve">96-21</t>
  </si>
  <si>
    <t xml:space="preserve">96-22</t>
  </si>
  <si>
    <t xml:space="preserve">96-23</t>
  </si>
  <si>
    <t xml:space="preserve">96-24</t>
  </si>
  <si>
    <t xml:space="preserve">96-25</t>
  </si>
  <si>
    <t xml:space="preserve">96-26</t>
  </si>
  <si>
    <t xml:space="preserve">96-27</t>
  </si>
  <si>
    <t xml:space="preserve">96-28</t>
  </si>
  <si>
    <t xml:space="preserve">96-29</t>
  </si>
  <si>
    <t xml:space="preserve">96-30</t>
  </si>
  <si>
    <t xml:space="preserve">96-31</t>
  </si>
  <si>
    <t xml:space="preserve">96-32</t>
  </si>
  <si>
    <t xml:space="preserve">96-33</t>
  </si>
  <si>
    <t xml:space="preserve">96-34</t>
  </si>
  <si>
    <t xml:space="preserve">96-35</t>
  </si>
  <si>
    <t xml:space="preserve">96-36</t>
  </si>
  <si>
    <t xml:space="preserve">96-37</t>
  </si>
  <si>
    <t xml:space="preserve">96-38</t>
  </si>
  <si>
    <t xml:space="preserve">96-39</t>
  </si>
  <si>
    <t xml:space="preserve">96-40</t>
  </si>
  <si>
    <t xml:space="preserve">96-41</t>
  </si>
  <si>
    <t xml:space="preserve">96-42</t>
  </si>
  <si>
    <t xml:space="preserve">96-43</t>
  </si>
  <si>
    <t xml:space="preserve">96-44</t>
  </si>
  <si>
    <t xml:space="preserve">96-45</t>
  </si>
  <si>
    <t xml:space="preserve">96-46</t>
  </si>
  <si>
    <t xml:space="preserve">96-47</t>
  </si>
  <si>
    <t xml:space="preserve">96-48</t>
  </si>
  <si>
    <t xml:space="preserve">96-49</t>
  </si>
  <si>
    <t xml:space="preserve">96-50</t>
  </si>
  <si>
    <t xml:space="preserve">96-51</t>
  </si>
  <si>
    <t xml:space="preserve">96-52</t>
  </si>
  <si>
    <t xml:space="preserve">97-1</t>
  </si>
  <si>
    <t xml:space="preserve">97-2</t>
  </si>
  <si>
    <t xml:space="preserve">97-3</t>
  </si>
  <si>
    <t xml:space="preserve">97-4</t>
  </si>
  <si>
    <t xml:space="preserve">97-5</t>
  </si>
  <si>
    <t xml:space="preserve">97-6</t>
  </si>
  <si>
    <t xml:space="preserve">97-7</t>
  </si>
  <si>
    <t xml:space="preserve">97-8</t>
  </si>
  <si>
    <t xml:space="preserve">97-9</t>
  </si>
  <si>
    <t xml:space="preserve">97-10</t>
  </si>
  <si>
    <t xml:space="preserve">97-11</t>
  </si>
  <si>
    <t xml:space="preserve">97-12</t>
  </si>
  <si>
    <t xml:space="preserve">97-13</t>
  </si>
  <si>
    <t xml:space="preserve">97-14</t>
  </si>
  <si>
    <t xml:space="preserve">97-15</t>
  </si>
  <si>
    <t xml:space="preserve">97-16</t>
  </si>
  <si>
    <t xml:space="preserve">97-17</t>
  </si>
  <si>
    <t xml:space="preserve">97-18</t>
  </si>
  <si>
    <t xml:space="preserve">97-19</t>
  </si>
  <si>
    <t xml:space="preserve">97-20</t>
  </si>
  <si>
    <t xml:space="preserve">97-21</t>
  </si>
  <si>
    <t xml:space="preserve">97-22</t>
  </si>
  <si>
    <t xml:space="preserve">97-23</t>
  </si>
  <si>
    <t xml:space="preserve">97-24</t>
  </si>
  <si>
    <t xml:space="preserve">97-25</t>
  </si>
  <si>
    <t xml:space="preserve">97-26</t>
  </si>
  <si>
    <t xml:space="preserve">97-27</t>
  </si>
  <si>
    <t xml:space="preserve">97-28</t>
  </si>
  <si>
    <t xml:space="preserve">97-29</t>
  </si>
  <si>
    <t xml:space="preserve">97-30</t>
  </si>
  <si>
    <t xml:space="preserve">97-31</t>
  </si>
  <si>
    <t xml:space="preserve">97-32</t>
  </si>
  <si>
    <t xml:space="preserve">97-33</t>
  </si>
  <si>
    <t xml:space="preserve">97-34</t>
  </si>
  <si>
    <t xml:space="preserve">97-35</t>
  </si>
  <si>
    <t xml:space="preserve">97-36</t>
  </si>
  <si>
    <t xml:space="preserve">97-37</t>
  </si>
  <si>
    <t xml:space="preserve">97-38</t>
  </si>
  <si>
    <t xml:space="preserve">97-39</t>
  </si>
  <si>
    <t xml:space="preserve">97-40</t>
  </si>
  <si>
    <t xml:space="preserve">97-41</t>
  </si>
  <si>
    <t xml:space="preserve">97-42</t>
  </si>
  <si>
    <t xml:space="preserve">97-43</t>
  </si>
  <si>
    <t xml:space="preserve">97-44</t>
  </si>
  <si>
    <t xml:space="preserve">97-45</t>
  </si>
  <si>
    <t xml:space="preserve">97-46</t>
  </si>
  <si>
    <t xml:space="preserve">97-47</t>
  </si>
  <si>
    <t xml:space="preserve">97-48</t>
  </si>
  <si>
    <t xml:space="preserve">97-49</t>
  </si>
  <si>
    <t xml:space="preserve">97-50</t>
  </si>
  <si>
    <t xml:space="preserve">97-51</t>
  </si>
  <si>
    <t xml:space="preserve">97-52</t>
  </si>
  <si>
    <t xml:space="preserve">98-1</t>
  </si>
  <si>
    <t xml:space="preserve">98-2</t>
  </si>
  <si>
    <t xml:space="preserve">98-3</t>
  </si>
  <si>
    <t xml:space="preserve">98-4</t>
  </si>
  <si>
    <t xml:space="preserve">98-5</t>
  </si>
  <si>
    <t xml:space="preserve">98-6</t>
  </si>
  <si>
    <t xml:space="preserve">98-7</t>
  </si>
  <si>
    <t xml:space="preserve">98-8</t>
  </si>
  <si>
    <t xml:space="preserve">98-9</t>
  </si>
  <si>
    <t xml:space="preserve">98-10</t>
  </si>
  <si>
    <t xml:space="preserve">98-11</t>
  </si>
  <si>
    <t xml:space="preserve">98-12</t>
  </si>
  <si>
    <t xml:space="preserve">Clark Co. Gaming Revenue</t>
  </si>
  <si>
    <t xml:space="preserve">Trading</t>
  </si>
  <si>
    <t xml:space="preserve">Per</t>
  </si>
  <si>
    <t xml:space="preserve">Rev.</t>
  </si>
  <si>
    <t xml:space="preserve">Days</t>
  </si>
  <si>
    <t xml:space="preserve">Sat.</t>
  </si>
  <si>
    <t xml:space="preserve">xxxxxxxxx</t>
  </si>
  <si>
    <t xml:space="preserve">Year over year</t>
  </si>
  <si>
    <t xml:space="preserve">Jan.</t>
  </si>
  <si>
    <t xml:space="preserve">Feb.</t>
  </si>
  <si>
    <t xml:space="preserve">March</t>
  </si>
  <si>
    <t xml:space="preserve">April</t>
  </si>
  <si>
    <t xml:space="preserve">Aug.</t>
  </si>
  <si>
    <t xml:space="preserve">Sept.</t>
  </si>
  <si>
    <t xml:space="preserve">Nov.</t>
  </si>
  <si>
    <t xml:space="preserve">Dec.</t>
  </si>
  <si>
    <t xml:space="preserve">Small River Outfiter</t>
  </si>
  <si>
    <t xml:space="preserve">Rev/Mo.</t>
  </si>
  <si>
    <t xml:space="preserve">Sat/Sun</t>
  </si>
  <si>
    <t xml:space="preserve">Sept</t>
  </si>
  <si>
    <t xml:space="preserve">Oct.</t>
  </si>
  <si>
    <t xml:space="preserve">Mar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$#,##0.00"/>
    <numFmt numFmtId="166" formatCode="0.000"/>
    <numFmt numFmtId="167" formatCode="#,##0"/>
    <numFmt numFmtId="168" formatCode="[$-409]m/d/yyyy"/>
    <numFmt numFmtId="169" formatCode="[$-409]mmm\-yy"/>
    <numFmt numFmtId="170" formatCode="_(* #,##0.00_);_(* \(#,##0.00\);_(* \-??_);_(@_)"/>
    <numFmt numFmtId="171" formatCode="_(* #,##0_);_(* \(#,##0\);_(* \-??_);_(@_)"/>
    <numFmt numFmtId="172" formatCode="_(* #,##0.0000_);_(* \(#,##0.0000\);_(* \-??_);_(@_)"/>
    <numFmt numFmtId="173" formatCode="0.00"/>
    <numFmt numFmtId="174" formatCode="\$#,##0_);[RED]&quot;($&quot;#,##0\)"/>
    <numFmt numFmtId="175" formatCode="\$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elix Titling"/>
      <family val="5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Lucida Bright"/>
      <family val="1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name val="Lucida Bright"/>
      <family val="1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tinf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" activeCellId="0" sqref="AE1:A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14"/>
    <col collapsed="false" customWidth="true" hidden="false" outlineLevel="0" max="3" min="3" style="2" width="11.13"/>
    <col collapsed="false" customWidth="true" hidden="false" outlineLevel="0" max="4" min="4" style="3" width="5.71"/>
    <col collapsed="false" customWidth="true" hidden="false" outlineLevel="0" max="6" min="5" style="1" width="9.14"/>
    <col collapsed="false" customWidth="true" hidden="false" outlineLevel="0" max="7" min="7" style="3" width="5.71"/>
    <col collapsed="false" customWidth="true" hidden="false" outlineLevel="0" max="8" min="8" style="0" width="6.99"/>
    <col collapsed="false" customWidth="true" hidden="false" outlineLevel="0" max="11" min="11" style="0" width="5.71"/>
    <col collapsed="false" customWidth="true" hidden="false" outlineLevel="0" max="13" min="13" style="4" width="10.99"/>
    <col collapsed="false" customWidth="true" hidden="false" outlineLevel="0" max="15" min="15" style="0" width="12.14"/>
    <col collapsed="false" customWidth="true" hidden="false" outlineLevel="0" max="16" min="16" style="0" width="13.7"/>
    <col collapsed="false" customWidth="true" hidden="false" outlineLevel="0" max="36" min="36" style="0" width="11.85"/>
    <col collapsed="false" customWidth="true" hidden="false" outlineLevel="0" max="49" min="49" style="5" width="9.56"/>
    <col collapsed="false" customWidth="true" hidden="false" outlineLevel="0" max="52" min="50" style="5" width="9.14"/>
    <col collapsed="false" customWidth="true" hidden="false" outlineLevel="0" max="55" min="55" style="6" width="9.14"/>
    <col collapsed="false" customWidth="true" hidden="false" outlineLevel="0" max="57" min="57" style="0" width="11.85"/>
    <col collapsed="false" customWidth="true" hidden="false" outlineLevel="0" max="58" min="58" style="0" width="15.7"/>
    <col collapsed="false" customWidth="true" hidden="false" outlineLevel="0" max="60" min="60" style="0" width="10.13"/>
    <col collapsed="false" customWidth="true" hidden="false" outlineLevel="0" max="61" min="61" style="0" width="10.71"/>
  </cols>
  <sheetData>
    <row r="2" customFormat="false" ht="12.75" hidden="false" customHeight="false" outlineLevel="0" collapsed="false">
      <c r="B2" s="7"/>
    </row>
    <row r="3" customFormat="false" ht="12.75" hidden="false" customHeight="false" outlineLevel="0" collapsed="false">
      <c r="A3" s="8"/>
      <c r="B3" s="9" t="s">
        <v>0</v>
      </c>
      <c r="C3" s="10"/>
      <c r="E3" s="11" t="s">
        <v>1</v>
      </c>
      <c r="F3" s="12"/>
      <c r="I3" s="13" t="s">
        <v>2</v>
      </c>
      <c r="J3" s="14"/>
      <c r="L3" s="15" t="s">
        <v>3</v>
      </c>
      <c r="M3" s="16"/>
      <c r="O3" s="13" t="s">
        <v>4</v>
      </c>
      <c r="R3" s="15" t="s">
        <v>5</v>
      </c>
      <c r="S3" s="17"/>
      <c r="W3" s="13" t="s">
        <v>6</v>
      </c>
      <c r="X3" s="14"/>
      <c r="AA3" s="15" t="s">
        <v>7</v>
      </c>
      <c r="AB3" s="17"/>
      <c r="AE3" s="13" t="s">
        <v>8</v>
      </c>
      <c r="AF3" s="14"/>
      <c r="AI3" s="15" t="s">
        <v>9</v>
      </c>
      <c r="AJ3" s="17"/>
      <c r="AL3" s="13" t="s">
        <v>10</v>
      </c>
      <c r="AM3" s="14"/>
      <c r="AP3" s="15" t="s">
        <v>11</v>
      </c>
      <c r="AQ3" s="17"/>
      <c r="AV3" s="13" t="s">
        <v>12</v>
      </c>
      <c r="AW3" s="18"/>
      <c r="AX3" s="18"/>
      <c r="AY3" s="18"/>
      <c r="AZ3" s="18"/>
      <c r="BB3" s="19" t="s">
        <v>13</v>
      </c>
      <c r="BC3" s="20"/>
      <c r="BD3" s="3"/>
      <c r="BE3" s="21" t="s">
        <v>14</v>
      </c>
      <c r="BF3" s="13" t="s">
        <v>15</v>
      </c>
      <c r="BH3" s="15" t="s">
        <v>16</v>
      </c>
      <c r="BI3" s="17"/>
    </row>
    <row r="4" customFormat="false" ht="12.75" hidden="false" customHeight="false" outlineLevel="0" collapsed="false">
      <c r="AP4" s="15" t="s">
        <v>17</v>
      </c>
      <c r="AQ4" s="17"/>
      <c r="BB4" s="19" t="s">
        <v>18</v>
      </c>
      <c r="BE4" s="22"/>
      <c r="BH4" s="15" t="s">
        <v>19</v>
      </c>
      <c r="BI4" s="17"/>
    </row>
    <row r="5" customFormat="false" ht="64.5" hidden="false" customHeight="false" outlineLevel="0" collapsed="false">
      <c r="A5" s="23" t="s">
        <v>20</v>
      </c>
      <c r="B5" s="24" t="s">
        <v>21</v>
      </c>
      <c r="C5" s="25" t="s">
        <v>22</v>
      </c>
      <c r="E5" s="26" t="s">
        <v>23</v>
      </c>
      <c r="F5" s="26" t="s">
        <v>24</v>
      </c>
      <c r="I5" s="27" t="s">
        <v>21</v>
      </c>
      <c r="J5" s="27" t="s">
        <v>25</v>
      </c>
      <c r="L5" s="28" t="s">
        <v>26</v>
      </c>
      <c r="M5" s="29" t="s">
        <v>27</v>
      </c>
      <c r="O5" s="30" t="s">
        <v>28</v>
      </c>
      <c r="P5" s="30" t="s">
        <v>29</v>
      </c>
      <c r="R5" s="31" t="s">
        <v>23</v>
      </c>
      <c r="S5" s="31" t="s">
        <v>26</v>
      </c>
      <c r="T5" s="31" t="s">
        <v>30</v>
      </c>
      <c r="U5" s="31" t="s">
        <v>31</v>
      </c>
      <c r="W5" s="32" t="s">
        <v>21</v>
      </c>
      <c r="X5" s="32" t="s">
        <v>30</v>
      </c>
      <c r="Y5" s="32" t="s">
        <v>32</v>
      </c>
      <c r="AA5" s="33" t="s">
        <v>30</v>
      </c>
      <c r="AB5" s="33" t="s">
        <v>33</v>
      </c>
      <c r="AC5" s="33" t="s">
        <v>34</v>
      </c>
      <c r="AE5" s="34" t="s">
        <v>23</v>
      </c>
      <c r="AF5" s="34" t="s">
        <v>26</v>
      </c>
      <c r="AG5" s="34" t="s">
        <v>35</v>
      </c>
      <c r="AI5" s="35" t="s">
        <v>21</v>
      </c>
      <c r="AJ5" s="36" t="s">
        <v>36</v>
      </c>
      <c r="AL5" s="37" t="s">
        <v>21</v>
      </c>
      <c r="AM5" s="37" t="s">
        <v>37</v>
      </c>
      <c r="AN5" s="38" t="s">
        <v>38</v>
      </c>
      <c r="AP5" s="39" t="s">
        <v>21</v>
      </c>
      <c r="AQ5" s="39" t="s">
        <v>39</v>
      </c>
      <c r="AR5" s="39" t="s">
        <v>40</v>
      </c>
      <c r="AS5" s="39" t="s">
        <v>41</v>
      </c>
      <c r="AT5" s="39" t="s">
        <v>42</v>
      </c>
      <c r="AV5" s="40" t="s">
        <v>26</v>
      </c>
      <c r="AW5" s="41" t="s">
        <v>43</v>
      </c>
      <c r="AX5" s="41" t="s">
        <v>44</v>
      </c>
      <c r="AY5" s="41" t="s">
        <v>45</v>
      </c>
      <c r="AZ5" s="41" t="s">
        <v>42</v>
      </c>
      <c r="BB5" s="42" t="s">
        <v>21</v>
      </c>
      <c r="BC5" s="43" t="s">
        <v>46</v>
      </c>
      <c r="BE5" s="44" t="s">
        <v>21</v>
      </c>
      <c r="BF5" s="45" t="s">
        <v>47</v>
      </c>
      <c r="BH5" s="46" t="s">
        <v>21</v>
      </c>
      <c r="BI5" s="47" t="s">
        <v>48</v>
      </c>
    </row>
    <row r="6" customFormat="false" ht="12.75" hidden="false" customHeight="false" outlineLevel="0" collapsed="false">
      <c r="A6" s="8" t="n">
        <v>1</v>
      </c>
      <c r="B6" s="48" t="n">
        <v>31778</v>
      </c>
      <c r="C6" s="10" t="n">
        <v>56910.82</v>
      </c>
      <c r="E6" s="49" t="n">
        <v>1989</v>
      </c>
      <c r="F6" s="49" t="n">
        <v>171</v>
      </c>
      <c r="I6" s="50" t="n">
        <v>34700</v>
      </c>
      <c r="J6" s="51" t="n">
        <v>1.52</v>
      </c>
      <c r="L6" s="52" t="n">
        <v>33970</v>
      </c>
      <c r="M6" s="53" t="n">
        <f aca="false">3446.98+200</f>
        <v>3646.98</v>
      </c>
      <c r="O6" s="14" t="s">
        <v>49</v>
      </c>
      <c r="P6" s="54" t="n">
        <v>8497</v>
      </c>
      <c r="R6" s="17" t="n">
        <v>1989</v>
      </c>
      <c r="S6" s="17" t="s">
        <v>50</v>
      </c>
      <c r="T6" s="17" t="n">
        <v>1</v>
      </c>
      <c r="U6" s="17" t="n">
        <v>1697</v>
      </c>
      <c r="W6" s="55" t="n">
        <v>27759</v>
      </c>
      <c r="X6" s="56" t="n">
        <v>1</v>
      </c>
      <c r="Y6" s="57" t="n">
        <v>3232</v>
      </c>
      <c r="AA6" s="58" t="n">
        <v>1</v>
      </c>
      <c r="AB6" s="59" t="n">
        <v>32477</v>
      </c>
      <c r="AC6" s="58" t="n">
        <v>3761</v>
      </c>
      <c r="AE6" s="56" t="n">
        <v>1973</v>
      </c>
      <c r="AF6" s="56" t="s">
        <v>50</v>
      </c>
      <c r="AG6" s="56" t="n">
        <v>148</v>
      </c>
      <c r="AI6" s="59" t="n">
        <v>33604</v>
      </c>
      <c r="AJ6" s="58" t="n">
        <v>19224</v>
      </c>
      <c r="AL6" s="60" t="s">
        <v>51</v>
      </c>
      <c r="AM6" s="60" t="n">
        <v>1</v>
      </c>
      <c r="AN6" s="61" t="n">
        <v>114.470153808594</v>
      </c>
      <c r="AP6" s="62" t="n">
        <v>33604</v>
      </c>
      <c r="AQ6" s="17" t="n">
        <v>11721</v>
      </c>
      <c r="AR6" s="17" t="n">
        <v>4934</v>
      </c>
      <c r="AS6" s="17" t="n">
        <v>6353</v>
      </c>
      <c r="AT6" s="17" t="n">
        <f aca="false">SUM(AQ6:AS6)</f>
        <v>23008</v>
      </c>
      <c r="AV6" s="55" t="n">
        <v>32143</v>
      </c>
      <c r="AW6" s="18" t="n">
        <v>8.992</v>
      </c>
      <c r="AX6" s="18" t="n">
        <v>1.615</v>
      </c>
      <c r="AY6" s="18" t="n">
        <v>1.422</v>
      </c>
      <c r="AZ6" s="18" t="n">
        <f aca="false">SUM(AW6:AY6)</f>
        <v>12.029</v>
      </c>
      <c r="BB6" s="62" t="n">
        <v>29587</v>
      </c>
      <c r="BC6" s="20" t="n">
        <v>8058</v>
      </c>
      <c r="BE6" s="63" t="n">
        <v>38383</v>
      </c>
      <c r="BF6" s="64" t="n">
        <v>3032294</v>
      </c>
      <c r="BH6" s="65" t="n">
        <v>38260</v>
      </c>
      <c r="BI6" s="66" t="n">
        <v>877</v>
      </c>
    </row>
    <row r="7" customFormat="false" ht="12.75" hidden="false" customHeight="false" outlineLevel="0" collapsed="false">
      <c r="A7" s="8" t="n">
        <v>2</v>
      </c>
      <c r="B7" s="48" t="n">
        <v>31809</v>
      </c>
      <c r="C7" s="10" t="n">
        <v>81973.16</v>
      </c>
      <c r="E7" s="49" t="n">
        <v>1989</v>
      </c>
      <c r="F7" s="49" t="n">
        <v>219</v>
      </c>
      <c r="I7" s="50" t="n">
        <v>34731</v>
      </c>
      <c r="J7" s="51" t="n">
        <v>1.71</v>
      </c>
      <c r="L7" s="52" t="n">
        <v>34001</v>
      </c>
      <c r="M7" s="53" t="n">
        <f aca="false">3780.49+200</f>
        <v>3980.49</v>
      </c>
      <c r="O7" s="14" t="s">
        <v>52</v>
      </c>
      <c r="P7" s="54" t="n">
        <v>12548</v>
      </c>
      <c r="R7" s="17" t="n">
        <v>1989</v>
      </c>
      <c r="S7" s="17" t="s">
        <v>53</v>
      </c>
      <c r="T7" s="17" t="n">
        <f aca="false">T6+1</f>
        <v>2</v>
      </c>
      <c r="U7" s="17" t="n">
        <v>1701</v>
      </c>
      <c r="W7" s="55" t="n">
        <v>27790</v>
      </c>
      <c r="X7" s="56" t="n">
        <f aca="false">1+X6</f>
        <v>2</v>
      </c>
      <c r="Y7" s="57" t="n">
        <v>5085</v>
      </c>
      <c r="AA7" s="58" t="n">
        <f aca="false">1+AA6</f>
        <v>2</v>
      </c>
      <c r="AB7" s="59" t="n">
        <v>32508</v>
      </c>
      <c r="AC7" s="58" t="n">
        <v>3770</v>
      </c>
      <c r="AE7" s="56" t="n">
        <v>1973</v>
      </c>
      <c r="AF7" s="56" t="s">
        <v>53</v>
      </c>
      <c r="AG7" s="56" t="n">
        <v>154</v>
      </c>
      <c r="AI7" s="59" t="n">
        <v>33635</v>
      </c>
      <c r="AJ7" s="58" t="n">
        <v>18162</v>
      </c>
      <c r="AL7" s="60" t="s">
        <v>54</v>
      </c>
      <c r="AM7" s="60" t="n">
        <v>2</v>
      </c>
      <c r="AN7" s="61" t="n">
        <v>127.927917480469</v>
      </c>
      <c r="AP7" s="62" t="n">
        <f aca="false">AP6+31</f>
        <v>33635</v>
      </c>
      <c r="AQ7" s="17" t="n">
        <v>10544</v>
      </c>
      <c r="AR7" s="17" t="n">
        <v>5382</v>
      </c>
      <c r="AS7" s="17" t="n">
        <v>5998</v>
      </c>
      <c r="AT7" s="17" t="n">
        <f aca="false">SUM(AQ7:AS7)</f>
        <v>21924</v>
      </c>
      <c r="AV7" s="55" t="n">
        <f aca="false">AV6+31</f>
        <v>32174</v>
      </c>
      <c r="AW7" s="18" t="n">
        <v>12.003</v>
      </c>
      <c r="AX7" s="18" t="n">
        <v>2.296</v>
      </c>
      <c r="AY7" s="18" t="n">
        <v>1.57</v>
      </c>
      <c r="AZ7" s="18" t="n">
        <f aca="false">SUM(AW7:AY7)</f>
        <v>15.869</v>
      </c>
      <c r="BB7" s="62" t="n">
        <f aca="false">BB6+31</f>
        <v>29618</v>
      </c>
      <c r="BC7" s="20" t="n">
        <v>8339</v>
      </c>
      <c r="BE7" s="63" t="n">
        <v>38411</v>
      </c>
      <c r="BF7" s="64" t="n">
        <v>2686444</v>
      </c>
      <c r="BH7" s="65" t="n">
        <v>38291</v>
      </c>
      <c r="BI7" s="66" t="n">
        <v>871</v>
      </c>
    </row>
    <row r="8" customFormat="false" ht="12.75" hidden="false" customHeight="false" outlineLevel="0" collapsed="false">
      <c r="A8" s="8" t="n">
        <v>3</v>
      </c>
      <c r="B8" s="48" t="n">
        <v>31837</v>
      </c>
      <c r="C8" s="10" t="n">
        <v>115578.16</v>
      </c>
      <c r="E8" s="49" t="n">
        <v>1989</v>
      </c>
      <c r="F8" s="49" t="n">
        <v>263</v>
      </c>
      <c r="I8" s="50" t="n">
        <v>34759</v>
      </c>
      <c r="J8" s="51" t="n">
        <v>2.11</v>
      </c>
      <c r="L8" s="52" t="n">
        <v>34029</v>
      </c>
      <c r="M8" s="53" t="n">
        <f aca="false">4039.03+200</f>
        <v>4239.03</v>
      </c>
      <c r="O8" s="14" t="s">
        <v>55</v>
      </c>
      <c r="P8" s="54" t="n">
        <v>10996</v>
      </c>
      <c r="R8" s="17" t="n">
        <v>1989</v>
      </c>
      <c r="S8" s="17" t="s">
        <v>56</v>
      </c>
      <c r="T8" s="17" t="n">
        <f aca="false">T7+1</f>
        <v>3</v>
      </c>
      <c r="U8" s="17" t="n">
        <v>2838</v>
      </c>
      <c r="W8" s="55" t="n">
        <v>27819</v>
      </c>
      <c r="X8" s="56" t="n">
        <f aca="false">1+X7</f>
        <v>3</v>
      </c>
      <c r="Y8" s="57" t="n">
        <v>5427</v>
      </c>
      <c r="AA8" s="58" t="n">
        <f aca="false">1+AA7</f>
        <v>3</v>
      </c>
      <c r="AB8" s="59" t="n">
        <v>32539</v>
      </c>
      <c r="AC8" s="58" t="n">
        <v>3777</v>
      </c>
      <c r="AE8" s="56" t="n">
        <v>1973</v>
      </c>
      <c r="AF8" s="56" t="s">
        <v>56</v>
      </c>
      <c r="AG8" s="56" t="n">
        <v>149</v>
      </c>
      <c r="AI8" s="59" t="n">
        <v>33664</v>
      </c>
      <c r="AJ8" s="58" t="n">
        <v>23416</v>
      </c>
      <c r="AL8" s="60" t="s">
        <v>57</v>
      </c>
      <c r="AM8" s="60" t="n">
        <v>3</v>
      </c>
      <c r="AN8" s="61" t="n">
        <v>138.429565429688</v>
      </c>
      <c r="AP8" s="62" t="n">
        <f aca="false">AP7+31</f>
        <v>33666</v>
      </c>
      <c r="AQ8" s="17" t="n">
        <v>11209</v>
      </c>
      <c r="AR8" s="17" t="n">
        <v>5311</v>
      </c>
      <c r="AS8" s="17" t="n">
        <v>6459</v>
      </c>
      <c r="AT8" s="17" t="n">
        <f aca="false">SUM(AQ8:AS8)</f>
        <v>22979</v>
      </c>
      <c r="AV8" s="55" t="n">
        <f aca="false">AV7+31</f>
        <v>32205</v>
      </c>
      <c r="AW8" s="18" t="n">
        <v>13.758</v>
      </c>
      <c r="AX8" s="18" t="n">
        <v>1.849</v>
      </c>
      <c r="AY8" s="18" t="n">
        <v>1.822</v>
      </c>
      <c r="AZ8" s="18" t="n">
        <f aca="false">SUM(AW8:AY8)</f>
        <v>17.429</v>
      </c>
      <c r="BB8" s="62" t="n">
        <f aca="false">BB7+31</f>
        <v>29649</v>
      </c>
      <c r="BC8" s="20" t="n">
        <v>10264</v>
      </c>
      <c r="BE8" s="63" t="n">
        <v>38442</v>
      </c>
      <c r="BF8" s="64" t="n">
        <v>3233637</v>
      </c>
      <c r="BH8" s="65" t="n">
        <v>38321</v>
      </c>
      <c r="BI8" s="66" t="n">
        <v>858</v>
      </c>
    </row>
    <row r="9" customFormat="false" ht="12.75" hidden="false" customHeight="false" outlineLevel="0" collapsed="false">
      <c r="A9" s="8" t="n">
        <v>4</v>
      </c>
      <c r="B9" s="48" t="n">
        <v>31868</v>
      </c>
      <c r="C9" s="10" t="n">
        <v>132733.37</v>
      </c>
      <c r="E9" s="49" t="n">
        <v>1989</v>
      </c>
      <c r="F9" s="49" t="n">
        <v>290</v>
      </c>
      <c r="I9" s="50" t="n">
        <v>34790</v>
      </c>
      <c r="J9" s="51" t="n">
        <v>2.05</v>
      </c>
      <c r="L9" s="52" t="n">
        <v>34060</v>
      </c>
      <c r="M9" s="53" t="n">
        <f aca="false">2626.68+200</f>
        <v>2826.68</v>
      </c>
      <c r="O9" s="14" t="s">
        <v>58</v>
      </c>
      <c r="P9" s="54" t="n">
        <v>11989</v>
      </c>
      <c r="R9" s="17" t="n">
        <v>1989</v>
      </c>
      <c r="S9" s="17" t="s">
        <v>59</v>
      </c>
      <c r="T9" s="17" t="n">
        <f aca="false">T8+1</f>
        <v>4</v>
      </c>
      <c r="U9" s="17" t="n">
        <v>4182</v>
      </c>
      <c r="W9" s="55" t="n">
        <v>27850</v>
      </c>
      <c r="X9" s="56" t="n">
        <f aca="false">1+X8</f>
        <v>4</v>
      </c>
      <c r="Y9" s="57" t="n">
        <v>5446</v>
      </c>
      <c r="AA9" s="58" t="n">
        <f aca="false">1+AA8</f>
        <v>4</v>
      </c>
      <c r="AB9" s="59" t="n">
        <v>32567</v>
      </c>
      <c r="AC9" s="58" t="n">
        <v>3831</v>
      </c>
      <c r="AE9" s="56" t="n">
        <v>1973</v>
      </c>
      <c r="AF9" s="56" t="s">
        <v>59</v>
      </c>
      <c r="AG9" s="56" t="n">
        <v>145</v>
      </c>
      <c r="AI9" s="59" t="n">
        <v>33695</v>
      </c>
      <c r="AJ9" s="58" t="n">
        <v>22381</v>
      </c>
      <c r="AL9" s="60" t="s">
        <v>60</v>
      </c>
      <c r="AM9" s="60" t="n">
        <v>4</v>
      </c>
      <c r="AN9" s="61" t="n">
        <v>127.258056640625</v>
      </c>
      <c r="AP9" s="62" t="n">
        <f aca="false">AP8+31</f>
        <v>33697</v>
      </c>
      <c r="AQ9" s="17" t="n">
        <v>10194</v>
      </c>
      <c r="AR9" s="17" t="n">
        <v>5805</v>
      </c>
      <c r="AS9" s="17" t="n">
        <v>6388</v>
      </c>
      <c r="AT9" s="17" t="n">
        <f aca="false">SUM(AQ9:AS9)</f>
        <v>22387</v>
      </c>
      <c r="AV9" s="55" t="n">
        <f aca="false">AV8+31</f>
        <v>32236</v>
      </c>
      <c r="AW9" s="18" t="n">
        <v>12.333</v>
      </c>
      <c r="AX9" s="18" t="n">
        <v>1.174</v>
      </c>
      <c r="AY9" s="18" t="n">
        <v>1.494</v>
      </c>
      <c r="AZ9" s="18" t="n">
        <f aca="false">SUM(AW9:AY9)</f>
        <v>15.001</v>
      </c>
      <c r="BB9" s="62" t="n">
        <f aca="false">BB8+31</f>
        <v>29680</v>
      </c>
      <c r="BC9" s="20" t="n">
        <v>11101</v>
      </c>
      <c r="BE9" s="63" t="n">
        <v>38472</v>
      </c>
      <c r="BF9" s="64" t="n">
        <v>3058869</v>
      </c>
      <c r="BH9" s="65" t="n">
        <v>38352</v>
      </c>
      <c r="BI9" s="66" t="n">
        <v>831</v>
      </c>
    </row>
    <row r="10" customFormat="false" ht="12.75" hidden="false" customHeight="false" outlineLevel="0" collapsed="false">
      <c r="A10" s="8" t="n">
        <v>5</v>
      </c>
      <c r="B10" s="48" t="n">
        <v>31898</v>
      </c>
      <c r="C10" s="10" t="n">
        <v>173115.73</v>
      </c>
      <c r="E10" s="49" t="n">
        <v>1989</v>
      </c>
      <c r="F10" s="49" t="n">
        <v>278</v>
      </c>
      <c r="I10" s="50" t="n">
        <v>34820</v>
      </c>
      <c r="J10" s="51" t="n">
        <v>1.65</v>
      </c>
      <c r="L10" s="52" t="n">
        <v>34090</v>
      </c>
      <c r="M10" s="53" t="n">
        <f aca="false">3946.53+200</f>
        <v>4146.53</v>
      </c>
      <c r="O10" s="14" t="s">
        <v>61</v>
      </c>
      <c r="P10" s="54" t="n">
        <v>14010</v>
      </c>
      <c r="R10" s="17" t="n">
        <v>1989</v>
      </c>
      <c r="S10" s="17" t="s">
        <v>62</v>
      </c>
      <c r="T10" s="17" t="n">
        <f aca="false">T9+1</f>
        <v>5</v>
      </c>
      <c r="U10" s="17" t="n">
        <v>4756</v>
      </c>
      <c r="W10" s="55" t="n">
        <v>27880</v>
      </c>
      <c r="X10" s="56" t="n">
        <f aca="false">1+X9</f>
        <v>5</v>
      </c>
      <c r="Y10" s="57" t="n">
        <v>5895</v>
      </c>
      <c r="AA10" s="58" t="n">
        <f aca="false">1+AA9</f>
        <v>5</v>
      </c>
      <c r="AB10" s="59" t="n">
        <v>32598</v>
      </c>
      <c r="AC10" s="58" t="n">
        <v>3916</v>
      </c>
      <c r="AE10" s="56" t="n">
        <v>1973</v>
      </c>
      <c r="AF10" s="56" t="s">
        <v>62</v>
      </c>
      <c r="AG10" s="56" t="n">
        <v>144</v>
      </c>
      <c r="AI10" s="59" t="n">
        <v>33725</v>
      </c>
      <c r="AJ10" s="58" t="n">
        <v>22094</v>
      </c>
      <c r="AL10" s="60" t="s">
        <v>63</v>
      </c>
      <c r="AM10" s="60" t="n">
        <f aca="false">AM6</f>
        <v>1</v>
      </c>
      <c r="AN10" s="61" t="n">
        <v>126.497192382813</v>
      </c>
      <c r="AP10" s="62" t="n">
        <f aca="false">AP9+31</f>
        <v>33728</v>
      </c>
      <c r="AQ10" s="17" t="n">
        <v>9377</v>
      </c>
      <c r="AR10" s="17" t="n">
        <v>4813</v>
      </c>
      <c r="AS10" s="17" t="n">
        <v>5787</v>
      </c>
      <c r="AT10" s="17" t="n">
        <f aca="false">SUM(AQ10:AS10)</f>
        <v>19977</v>
      </c>
      <c r="AV10" s="55" t="n">
        <f aca="false">AV9+31</f>
        <v>32267</v>
      </c>
      <c r="AW10" s="18" t="n">
        <v>11.354</v>
      </c>
      <c r="AX10" s="18" t="n">
        <v>2.002</v>
      </c>
      <c r="AY10" s="18" t="n">
        <v>1.662</v>
      </c>
      <c r="AZ10" s="18" t="n">
        <f aca="false">SUM(AW10:AY10)</f>
        <v>15.018</v>
      </c>
      <c r="BB10" s="62" t="n">
        <f aca="false">BB9+31</f>
        <v>29711</v>
      </c>
      <c r="BC10" s="20" t="n">
        <v>11027</v>
      </c>
      <c r="BE10" s="63" t="n">
        <v>38503</v>
      </c>
      <c r="BF10" s="64" t="n">
        <v>2959287</v>
      </c>
      <c r="BH10" s="65" t="n">
        <v>38383</v>
      </c>
      <c r="BI10" s="66" t="n">
        <v>873</v>
      </c>
    </row>
    <row r="11" customFormat="false" ht="12.75" hidden="false" customHeight="false" outlineLevel="0" collapsed="false">
      <c r="A11" s="8" t="n">
        <v>6</v>
      </c>
      <c r="B11" s="48" t="n">
        <v>31929</v>
      </c>
      <c r="C11" s="10" t="n">
        <v>107241.4</v>
      </c>
      <c r="E11" s="49" t="n">
        <v>1989</v>
      </c>
      <c r="F11" s="49" t="n">
        <v>238</v>
      </c>
      <c r="I11" s="50" t="n">
        <v>34851</v>
      </c>
      <c r="J11" s="51" t="n">
        <v>1.51</v>
      </c>
      <c r="L11" s="52" t="n">
        <v>34121</v>
      </c>
      <c r="M11" s="53" t="n">
        <f aca="false">4745.97+200</f>
        <v>4945.97</v>
      </c>
      <c r="O11" s="14" t="s">
        <v>64</v>
      </c>
      <c r="P11" s="54" t="n">
        <v>11995</v>
      </c>
      <c r="R11" s="17" t="n">
        <v>1989</v>
      </c>
      <c r="S11" s="17" t="s">
        <v>65</v>
      </c>
      <c r="T11" s="17" t="n">
        <f aca="false">T10+1</f>
        <v>6</v>
      </c>
      <c r="U11" s="17" t="n">
        <v>5001</v>
      </c>
      <c r="W11" s="55" t="n">
        <v>27911</v>
      </c>
      <c r="X11" s="56" t="n">
        <f aca="false">1+X10</f>
        <v>6</v>
      </c>
      <c r="Y11" s="57" t="n">
        <v>5171</v>
      </c>
      <c r="AA11" s="58" t="n">
        <f aca="false">1+AA10</f>
        <v>6</v>
      </c>
      <c r="AB11" s="59" t="n">
        <v>32628</v>
      </c>
      <c r="AC11" s="58" t="n">
        <v>3956</v>
      </c>
      <c r="AE11" s="56" t="n">
        <v>1973</v>
      </c>
      <c r="AF11" s="56" t="s">
        <v>66</v>
      </c>
      <c r="AG11" s="56" t="n">
        <v>134</v>
      </c>
      <c r="AI11" s="59" t="n">
        <v>33756</v>
      </c>
      <c r="AJ11" s="58" t="n">
        <v>19589</v>
      </c>
      <c r="AL11" s="60" t="s">
        <v>67</v>
      </c>
      <c r="AM11" s="60" t="n">
        <f aca="false">AM7</f>
        <v>2</v>
      </c>
      <c r="AN11" s="61" t="n">
        <v>137.721862792969</v>
      </c>
      <c r="AP11" s="62" t="n">
        <f aca="false">AP10+31</f>
        <v>33759</v>
      </c>
      <c r="AQ11" s="17" t="n">
        <v>10642</v>
      </c>
      <c r="AR11" s="17" t="n">
        <v>5159</v>
      </c>
      <c r="AS11" s="17" t="n">
        <v>5799</v>
      </c>
      <c r="AT11" s="17" t="n">
        <f aca="false">SUM(AQ11:AS11)</f>
        <v>21600</v>
      </c>
      <c r="AV11" s="55" t="n">
        <f aca="false">AV10+31</f>
        <v>32298</v>
      </c>
      <c r="AW11" s="18" t="n">
        <v>11.792</v>
      </c>
      <c r="AX11" s="18" t="n">
        <v>1.489</v>
      </c>
      <c r="AY11" s="18" t="n">
        <v>1.671</v>
      </c>
      <c r="AZ11" s="18" t="n">
        <f aca="false">SUM(AW11:AY11)</f>
        <v>14.952</v>
      </c>
      <c r="BB11" s="62" t="n">
        <f aca="false">BB10+31</f>
        <v>29742</v>
      </c>
      <c r="BC11" s="20" t="n">
        <v>11754</v>
      </c>
      <c r="BE11" s="63" t="n">
        <v>38533</v>
      </c>
      <c r="BF11" s="64" t="n">
        <v>3264602</v>
      </c>
      <c r="BH11" s="65" t="n">
        <v>38411</v>
      </c>
      <c r="BI11" s="66" t="n">
        <v>866</v>
      </c>
    </row>
    <row r="12" customFormat="false" ht="12.75" hidden="false" customHeight="false" outlineLevel="0" collapsed="false">
      <c r="A12" s="8" t="n">
        <v>7</v>
      </c>
      <c r="B12" s="48" t="n">
        <v>31959</v>
      </c>
      <c r="C12" s="10" t="n">
        <v>73515.51</v>
      </c>
      <c r="E12" s="49" t="n">
        <v>1989</v>
      </c>
      <c r="F12" s="49" t="n">
        <v>125</v>
      </c>
      <c r="I12" s="50" t="n">
        <v>34881</v>
      </c>
      <c r="J12" s="51" t="n">
        <v>2.01</v>
      </c>
      <c r="L12" s="52" t="n">
        <v>34151</v>
      </c>
      <c r="M12" s="53" t="n">
        <f aca="false">3561.98+200</f>
        <v>3761.98</v>
      </c>
      <c r="O12" s="14" t="s">
        <v>68</v>
      </c>
      <c r="P12" s="54" t="n">
        <v>15483</v>
      </c>
      <c r="R12" s="17" t="n">
        <v>1989</v>
      </c>
      <c r="S12" s="17" t="s">
        <v>69</v>
      </c>
      <c r="T12" s="17" t="n">
        <f aca="false">T11+1</f>
        <v>7</v>
      </c>
      <c r="U12" s="17" t="n">
        <v>5492</v>
      </c>
      <c r="W12" s="55" t="n">
        <v>27941</v>
      </c>
      <c r="X12" s="56" t="n">
        <f aca="false">1+X11</f>
        <v>7</v>
      </c>
      <c r="Y12" s="57" t="n">
        <v>4156</v>
      </c>
      <c r="AA12" s="58" t="n">
        <f aca="false">1+AA11</f>
        <v>7</v>
      </c>
      <c r="AB12" s="59" t="n">
        <v>32659</v>
      </c>
      <c r="AC12" s="58" t="n">
        <v>3995</v>
      </c>
      <c r="AE12" s="56" t="n">
        <v>1973</v>
      </c>
      <c r="AF12" s="56" t="s">
        <v>70</v>
      </c>
      <c r="AG12" s="56" t="n">
        <v>134</v>
      </c>
      <c r="AI12" s="59" t="n">
        <v>33786</v>
      </c>
      <c r="AJ12" s="58" t="n">
        <v>19835</v>
      </c>
      <c r="AL12" s="60" t="s">
        <v>71</v>
      </c>
      <c r="AM12" s="60" t="n">
        <f aca="false">AM8</f>
        <v>3</v>
      </c>
      <c r="AN12" s="61" t="n">
        <v>136.031982421875</v>
      </c>
      <c r="AP12" s="62" t="n">
        <f aca="false">AP11+31</f>
        <v>33790</v>
      </c>
      <c r="AQ12" s="17" t="n">
        <v>11895</v>
      </c>
      <c r="AR12" s="17" t="n">
        <v>5201</v>
      </c>
      <c r="AS12" s="17" t="n">
        <v>6717</v>
      </c>
      <c r="AT12" s="17" t="n">
        <f aca="false">SUM(AQ12:AS12)</f>
        <v>23813</v>
      </c>
      <c r="AV12" s="55" t="n">
        <f aca="false">AV11+31</f>
        <v>32329</v>
      </c>
      <c r="AW12" s="18" t="n">
        <v>8.229</v>
      </c>
      <c r="AX12" s="18" t="n">
        <v>1.394</v>
      </c>
      <c r="AY12" s="18" t="n">
        <v>1.059</v>
      </c>
      <c r="AZ12" s="18" t="n">
        <f aca="false">SUM(AW12:AY12)</f>
        <v>10.682</v>
      </c>
      <c r="BB12" s="62" t="n">
        <f aca="false">BB11+31</f>
        <v>29773</v>
      </c>
      <c r="BC12" s="20" t="n">
        <v>11895</v>
      </c>
      <c r="BE12" s="63" t="n">
        <v>38564</v>
      </c>
      <c r="BF12" s="64" t="n">
        <v>3126494</v>
      </c>
      <c r="BH12" s="65" t="n">
        <v>38442</v>
      </c>
      <c r="BI12" s="66" t="n">
        <v>944</v>
      </c>
    </row>
    <row r="13" customFormat="false" ht="12.75" hidden="false" customHeight="false" outlineLevel="0" collapsed="false">
      <c r="A13" s="8" t="n">
        <v>8</v>
      </c>
      <c r="B13" s="48" t="n">
        <v>31990</v>
      </c>
      <c r="C13" s="10" t="n">
        <v>80689.4</v>
      </c>
      <c r="E13" s="49" t="n">
        <v>1989</v>
      </c>
      <c r="F13" s="49" t="n">
        <v>147</v>
      </c>
      <c r="I13" s="50" t="n">
        <v>34912</v>
      </c>
      <c r="J13" s="51" t="n">
        <v>1.34</v>
      </c>
      <c r="L13" s="52" t="n">
        <v>34182</v>
      </c>
      <c r="M13" s="53" t="n">
        <f aca="false">3825.13+200</f>
        <v>4025.13</v>
      </c>
      <c r="O13" s="14" t="s">
        <v>72</v>
      </c>
      <c r="P13" s="54" t="n">
        <v>16511</v>
      </c>
      <c r="R13" s="17" t="n">
        <v>1989</v>
      </c>
      <c r="S13" s="17" t="s">
        <v>73</v>
      </c>
      <c r="T13" s="17" t="n">
        <f aca="false">T12+1</f>
        <v>8</v>
      </c>
      <c r="U13" s="17" t="n">
        <v>5598</v>
      </c>
      <c r="W13" s="55" t="n">
        <v>27972</v>
      </c>
      <c r="X13" s="56" t="n">
        <f aca="false">1+X12</f>
        <v>8</v>
      </c>
      <c r="Y13" s="57" t="n">
        <v>5167</v>
      </c>
      <c r="AA13" s="58" t="n">
        <f aca="false">1+AA12</f>
        <v>8</v>
      </c>
      <c r="AB13" s="59" t="n">
        <v>32689</v>
      </c>
      <c r="AC13" s="58" t="n">
        <v>3949</v>
      </c>
      <c r="AE13" s="56" t="n">
        <v>1973</v>
      </c>
      <c r="AF13" s="56" t="s">
        <v>73</v>
      </c>
      <c r="AG13" s="56" t="n">
        <v>135</v>
      </c>
      <c r="AI13" s="59" t="n">
        <v>33817</v>
      </c>
      <c r="AJ13" s="58" t="n">
        <v>21456</v>
      </c>
      <c r="AL13" s="60" t="s">
        <v>74</v>
      </c>
      <c r="AM13" s="60" t="n">
        <f aca="false">AM9</f>
        <v>4</v>
      </c>
      <c r="AN13" s="61" t="n">
        <v>139.451293945313</v>
      </c>
      <c r="AP13" s="62" t="n">
        <f aca="false">AP12+31</f>
        <v>33821</v>
      </c>
      <c r="AQ13" s="17" t="n">
        <v>11032</v>
      </c>
      <c r="AR13" s="17" t="n">
        <v>4606</v>
      </c>
      <c r="AS13" s="17" t="n">
        <v>6738</v>
      </c>
      <c r="AT13" s="17" t="n">
        <f aca="false">SUM(AQ13:AS13)</f>
        <v>22376</v>
      </c>
      <c r="AV13" s="55" t="n">
        <f aca="false">AV12+31</f>
        <v>32360</v>
      </c>
      <c r="AW13" s="18" t="n">
        <v>12.051</v>
      </c>
      <c r="AX13" s="18" t="n">
        <v>2.288</v>
      </c>
      <c r="AY13" s="18" t="n">
        <v>1.924</v>
      </c>
      <c r="AZ13" s="18" t="n">
        <f aca="false">SUM(AW13:AY13)</f>
        <v>16.263</v>
      </c>
      <c r="BB13" s="62" t="n">
        <f aca="false">BB12+31</f>
        <v>29804</v>
      </c>
      <c r="BC13" s="20" t="n">
        <v>10024</v>
      </c>
      <c r="BE13" s="63" t="n">
        <v>38595</v>
      </c>
      <c r="BF13" s="64" t="n">
        <v>3286345</v>
      </c>
      <c r="BH13" s="65" t="n">
        <v>38472</v>
      </c>
      <c r="BI13" s="66" t="n">
        <v>941</v>
      </c>
    </row>
    <row r="14" customFormat="false" ht="12.75" hidden="false" customHeight="false" outlineLevel="0" collapsed="false">
      <c r="A14" s="8" t="n">
        <v>9</v>
      </c>
      <c r="B14" s="48" t="n">
        <v>32021</v>
      </c>
      <c r="C14" s="10" t="n">
        <v>147882.91</v>
      </c>
      <c r="E14" s="49" t="n">
        <v>1989</v>
      </c>
      <c r="F14" s="49" t="n">
        <v>349</v>
      </c>
      <c r="I14" s="50" t="n">
        <v>34943</v>
      </c>
      <c r="J14" s="51" t="n">
        <v>1.76</v>
      </c>
      <c r="L14" s="52" t="n">
        <v>34213</v>
      </c>
      <c r="M14" s="53" t="n">
        <f aca="false">3859.34+200</f>
        <v>4059.34</v>
      </c>
      <c r="O14" s="14" t="s">
        <v>75</v>
      </c>
      <c r="P14" s="54" t="n">
        <v>16105</v>
      </c>
      <c r="R14" s="17" t="n">
        <v>1989</v>
      </c>
      <c r="S14" s="17" t="s">
        <v>76</v>
      </c>
      <c r="T14" s="17" t="n">
        <f aca="false">T13+1</f>
        <v>9</v>
      </c>
      <c r="U14" s="17" t="n">
        <v>4707</v>
      </c>
      <c r="W14" s="55" t="n">
        <v>28003</v>
      </c>
      <c r="X14" s="56" t="n">
        <f aca="false">1+X13</f>
        <v>9</v>
      </c>
      <c r="Y14" s="57" t="n">
        <v>4885</v>
      </c>
      <c r="AA14" s="58" t="n">
        <f aca="false">1+AA13</f>
        <v>9</v>
      </c>
      <c r="AB14" s="59" t="n">
        <v>32720</v>
      </c>
      <c r="AC14" s="58" t="n">
        <v>3986</v>
      </c>
      <c r="AE14" s="56" t="n">
        <v>1973</v>
      </c>
      <c r="AF14" s="56" t="s">
        <v>76</v>
      </c>
      <c r="AG14" s="56" t="n">
        <v>142</v>
      </c>
      <c r="AI14" s="59" t="n">
        <v>33848</v>
      </c>
      <c r="AJ14" s="58" t="n">
        <v>20594</v>
      </c>
      <c r="AL14" s="60" t="s">
        <v>77</v>
      </c>
      <c r="AM14" s="60" t="n">
        <f aca="false">AM10</f>
        <v>1</v>
      </c>
      <c r="AN14" s="61" t="n">
        <v>129.586242675781</v>
      </c>
      <c r="AP14" s="62" t="n">
        <f aca="false">AP13+31</f>
        <v>33852</v>
      </c>
      <c r="AQ14" s="17" t="n">
        <v>10011</v>
      </c>
      <c r="AR14" s="17" t="n">
        <v>4486</v>
      </c>
      <c r="AS14" s="17" t="n">
        <v>5712</v>
      </c>
      <c r="AT14" s="17" t="n">
        <f aca="false">SUM(AQ14:AS14)</f>
        <v>20209</v>
      </c>
      <c r="AV14" s="55" t="n">
        <f aca="false">AV13+31</f>
        <v>32391</v>
      </c>
      <c r="AW14" s="18" t="n">
        <v>10.72</v>
      </c>
      <c r="AX14" s="18" t="n">
        <v>1.724</v>
      </c>
      <c r="AY14" s="18" t="n">
        <v>1.49</v>
      </c>
      <c r="AZ14" s="18" t="n">
        <f aca="false">SUM(AW14:AY14)</f>
        <v>13.934</v>
      </c>
      <c r="BB14" s="62" t="n">
        <f aca="false">BB13+31</f>
        <v>29835</v>
      </c>
      <c r="BC14" s="20" t="n">
        <v>9066</v>
      </c>
      <c r="BE14" s="63" t="n">
        <v>38625</v>
      </c>
      <c r="BF14" s="64" t="n">
        <v>3161378</v>
      </c>
      <c r="BH14" s="65" t="n">
        <v>38503</v>
      </c>
      <c r="BI14" s="66" t="n">
        <v>891</v>
      </c>
    </row>
    <row r="15" customFormat="false" ht="12.75" hidden="false" customHeight="false" outlineLevel="0" collapsed="false">
      <c r="A15" s="8" t="n">
        <v>10</v>
      </c>
      <c r="B15" s="48" t="n">
        <v>32051</v>
      </c>
      <c r="C15" s="10" t="n">
        <v>115791.86</v>
      </c>
      <c r="E15" s="49" t="n">
        <v>1989</v>
      </c>
      <c r="F15" s="49" t="n">
        <v>449</v>
      </c>
      <c r="I15" s="50" t="n">
        <v>34973</v>
      </c>
      <c r="J15" s="51" t="n">
        <v>1.62</v>
      </c>
      <c r="L15" s="52" t="n">
        <v>34243</v>
      </c>
      <c r="M15" s="53" t="n">
        <f aca="false">3016.14+200</f>
        <v>3216.14</v>
      </c>
      <c r="O15" s="14" t="s">
        <v>78</v>
      </c>
      <c r="P15" s="54" t="n">
        <v>15899</v>
      </c>
      <c r="R15" s="17" t="n">
        <v>1989</v>
      </c>
      <c r="S15" s="17" t="s">
        <v>79</v>
      </c>
      <c r="T15" s="17" t="n">
        <f aca="false">T14+1</f>
        <v>10</v>
      </c>
      <c r="U15" s="17" t="n">
        <v>4207</v>
      </c>
      <c r="W15" s="55" t="n">
        <v>28033</v>
      </c>
      <c r="X15" s="56" t="n">
        <f aca="false">1+X14</f>
        <v>10</v>
      </c>
      <c r="Y15" s="57" t="n">
        <v>4789</v>
      </c>
      <c r="AA15" s="58" t="n">
        <f aca="false">1+AA14</f>
        <v>10</v>
      </c>
      <c r="AB15" s="59" t="n">
        <v>32751</v>
      </c>
      <c r="AC15" s="58" t="n">
        <v>4026</v>
      </c>
      <c r="AE15" s="56" t="n">
        <v>1973</v>
      </c>
      <c r="AF15" s="56" t="s">
        <v>79</v>
      </c>
      <c r="AG15" s="56" t="n">
        <v>143</v>
      </c>
      <c r="AI15" s="59" t="n">
        <v>33878</v>
      </c>
      <c r="AJ15" s="58" t="n">
        <v>28091</v>
      </c>
      <c r="AL15" s="60" t="s">
        <v>80</v>
      </c>
      <c r="AM15" s="60" t="n">
        <f aca="false">AM11</f>
        <v>2</v>
      </c>
      <c r="AN15" s="61" t="n">
        <v>144.234680175781</v>
      </c>
      <c r="AP15" s="62" t="n">
        <f aca="false">AP14+31</f>
        <v>33883</v>
      </c>
      <c r="AQ15" s="17" t="n">
        <v>11047</v>
      </c>
      <c r="AR15" s="17" t="n">
        <v>4642</v>
      </c>
      <c r="AS15" s="17" t="n">
        <v>6310</v>
      </c>
      <c r="AT15" s="17" t="n">
        <f aca="false">SUM(AQ15:AS15)</f>
        <v>21999</v>
      </c>
      <c r="AV15" s="55" t="n">
        <f aca="false">AV14+31</f>
        <v>32422</v>
      </c>
      <c r="AW15" s="18" t="n">
        <v>11.806</v>
      </c>
      <c r="AX15" s="18" t="n">
        <v>1.877</v>
      </c>
      <c r="AY15" s="18" t="n">
        <v>1.185</v>
      </c>
      <c r="AZ15" s="18" t="n">
        <f aca="false">SUM(AW15:AY15)</f>
        <v>14.868</v>
      </c>
      <c r="BB15" s="62" t="n">
        <f aca="false">BB14+31</f>
        <v>29866</v>
      </c>
      <c r="BC15" s="20" t="n">
        <v>8807</v>
      </c>
      <c r="BE15" s="63" t="n">
        <v>38656</v>
      </c>
      <c r="BF15" s="64" t="n">
        <v>2953120</v>
      </c>
      <c r="BH15" s="65" t="n">
        <v>38533</v>
      </c>
      <c r="BI15" s="66" t="n">
        <v>940</v>
      </c>
    </row>
    <row r="16" customFormat="false" ht="12.75" hidden="false" customHeight="false" outlineLevel="0" collapsed="false">
      <c r="A16" s="8" t="n">
        <v>11</v>
      </c>
      <c r="B16" s="48" t="n">
        <v>32082</v>
      </c>
      <c r="C16" s="10" t="n">
        <v>95295.54</v>
      </c>
      <c r="E16" s="49" t="n">
        <v>1989</v>
      </c>
      <c r="F16" s="49" t="n">
        <v>381</v>
      </c>
      <c r="I16" s="50" t="n">
        <v>35004</v>
      </c>
      <c r="J16" s="51" t="n">
        <v>1.92</v>
      </c>
      <c r="L16" s="52" t="n">
        <v>34274</v>
      </c>
      <c r="M16" s="53" t="n">
        <f aca="false">4568.72+200</f>
        <v>4768.72</v>
      </c>
      <c r="O16" s="14" t="s">
        <v>81</v>
      </c>
      <c r="P16" s="54" t="n">
        <v>14405</v>
      </c>
      <c r="R16" s="17" t="n">
        <v>1989</v>
      </c>
      <c r="S16" s="17" t="s">
        <v>82</v>
      </c>
      <c r="T16" s="17" t="n">
        <f aca="false">T15+1</f>
        <v>11</v>
      </c>
      <c r="U16" s="17" t="n">
        <v>3424</v>
      </c>
      <c r="W16" s="55" t="n">
        <v>28064</v>
      </c>
      <c r="X16" s="56" t="n">
        <f aca="false">1+X15</f>
        <v>11</v>
      </c>
      <c r="Y16" s="57" t="n">
        <v>4312</v>
      </c>
      <c r="AA16" s="58" t="n">
        <f aca="false">1+AA15</f>
        <v>11</v>
      </c>
      <c r="AB16" s="59" t="n">
        <v>32781</v>
      </c>
      <c r="AC16" s="58" t="n">
        <v>4050</v>
      </c>
      <c r="AE16" s="56" t="n">
        <v>1973</v>
      </c>
      <c r="AF16" s="56" t="s">
        <v>82</v>
      </c>
      <c r="AG16" s="56" t="n">
        <v>138</v>
      </c>
      <c r="AI16" s="59" t="n">
        <v>33909</v>
      </c>
      <c r="AJ16" s="58" t="n">
        <v>25930</v>
      </c>
      <c r="AL16" s="60" t="s">
        <v>83</v>
      </c>
      <c r="AM16" s="60" t="n">
        <f aca="false">AM12</f>
        <v>3</v>
      </c>
      <c r="AN16" s="61" t="n">
        <v>135.145324707031</v>
      </c>
      <c r="AP16" s="62" t="n">
        <f aca="false">AP15+31</f>
        <v>33914</v>
      </c>
      <c r="AQ16" s="17" t="n">
        <v>10009</v>
      </c>
      <c r="AR16" s="17" t="n">
        <v>4300</v>
      </c>
      <c r="AS16" s="17" t="n">
        <v>5811</v>
      </c>
      <c r="AT16" s="17" t="n">
        <f aca="false">SUM(AQ16:AS16)</f>
        <v>20120</v>
      </c>
      <c r="AV16" s="55" t="n">
        <f aca="false">AV15+31</f>
        <v>32453</v>
      </c>
      <c r="AW16" s="18" t="n">
        <v>10.655</v>
      </c>
      <c r="AX16" s="18" t="n">
        <v>1.313</v>
      </c>
      <c r="AY16" s="18" t="n">
        <v>0.658</v>
      </c>
      <c r="AZ16" s="18" t="n">
        <f aca="false">SUM(AW16:AY16)</f>
        <v>12.626</v>
      </c>
      <c r="BB16" s="62" t="n">
        <f aca="false">BB15+31</f>
        <v>29897</v>
      </c>
      <c r="BC16" s="20" t="n">
        <v>8487</v>
      </c>
      <c r="BE16" s="63" t="n">
        <v>38686</v>
      </c>
      <c r="BF16" s="64" t="n">
        <v>2991005</v>
      </c>
      <c r="BH16" s="65" t="n">
        <v>38564</v>
      </c>
      <c r="BI16" s="66" t="n">
        <v>842</v>
      </c>
    </row>
    <row r="17" customFormat="false" ht="12.75" hidden="false" customHeight="false" outlineLevel="0" collapsed="false">
      <c r="A17" s="8" t="n">
        <v>12</v>
      </c>
      <c r="B17" s="48" t="n">
        <v>32112</v>
      </c>
      <c r="C17" s="10" t="n">
        <v>95151.26</v>
      </c>
      <c r="E17" s="49" t="n">
        <v>1989</v>
      </c>
      <c r="F17" s="49" t="n">
        <v>251</v>
      </c>
      <c r="I17" s="50" t="n">
        <v>35034</v>
      </c>
      <c r="J17" s="51" t="n">
        <v>1.76</v>
      </c>
      <c r="L17" s="52" t="n">
        <v>34304</v>
      </c>
      <c r="M17" s="53" t="n">
        <f aca="false">2993.76+200</f>
        <v>3193.76</v>
      </c>
      <c r="O17" s="14" t="s">
        <v>84</v>
      </c>
      <c r="P17" s="54" t="n">
        <v>16507</v>
      </c>
      <c r="R17" s="17" t="n">
        <v>1989</v>
      </c>
      <c r="S17" s="17" t="s">
        <v>85</v>
      </c>
      <c r="T17" s="17" t="n">
        <f aca="false">T16+1</f>
        <v>12</v>
      </c>
      <c r="U17" s="17" t="n">
        <v>2372</v>
      </c>
      <c r="W17" s="55" t="n">
        <v>28094</v>
      </c>
      <c r="X17" s="56" t="n">
        <f aca="false">1+X16</f>
        <v>12</v>
      </c>
      <c r="Y17" s="57" t="n">
        <v>4357</v>
      </c>
      <c r="AA17" s="58" t="n">
        <f aca="false">1+AA16</f>
        <v>12</v>
      </c>
      <c r="AB17" s="59" t="n">
        <v>32812</v>
      </c>
      <c r="AC17" s="58" t="n">
        <v>4095</v>
      </c>
      <c r="AE17" s="56" t="n">
        <v>1973</v>
      </c>
      <c r="AF17" s="56" t="s">
        <v>85</v>
      </c>
      <c r="AG17" s="56" t="n">
        <v>130</v>
      </c>
      <c r="AI17" s="59" t="n">
        <v>33939</v>
      </c>
      <c r="AJ17" s="58" t="n">
        <v>25162</v>
      </c>
      <c r="AL17" s="60" t="s">
        <v>86</v>
      </c>
      <c r="AM17" s="60" t="n">
        <f aca="false">AM13</f>
        <v>4</v>
      </c>
      <c r="AN17" s="61" t="n">
        <v>134.965698242188</v>
      </c>
      <c r="AP17" s="62" t="n">
        <f aca="false">AP16+31</f>
        <v>33945</v>
      </c>
      <c r="AQ17" s="17" t="n">
        <v>10757</v>
      </c>
      <c r="AR17" s="17" t="n">
        <v>4104</v>
      </c>
      <c r="AS17" s="17" t="n">
        <v>7112</v>
      </c>
      <c r="AT17" s="17" t="n">
        <f aca="false">SUM(AQ17:AS17)</f>
        <v>21973</v>
      </c>
      <c r="AV17" s="55" t="n">
        <f aca="false">AV16+31</f>
        <v>32484</v>
      </c>
      <c r="AW17" s="18" t="n">
        <v>7.93</v>
      </c>
      <c r="AX17" s="18" t="n">
        <v>1.357</v>
      </c>
      <c r="AY17" s="18" t="n">
        <v>0.685</v>
      </c>
      <c r="AZ17" s="18" t="n">
        <f aca="false">SUM(AW17:AY17)</f>
        <v>9.972</v>
      </c>
      <c r="BB17" s="62" t="n">
        <f aca="false">BB16+31</f>
        <v>29928</v>
      </c>
      <c r="BC17" s="20" t="n">
        <v>8516</v>
      </c>
      <c r="BE17" s="63" t="n">
        <v>38717</v>
      </c>
      <c r="BF17" s="64" t="n">
        <v>3069639</v>
      </c>
      <c r="BH17" s="65" t="n">
        <v>38595</v>
      </c>
      <c r="BI17" s="66" t="n">
        <v>929</v>
      </c>
    </row>
    <row r="18" customFormat="false" ht="12.75" hidden="false" customHeight="false" outlineLevel="0" collapsed="false">
      <c r="A18" s="8" t="n">
        <v>13</v>
      </c>
      <c r="B18" s="48" t="n">
        <v>32143</v>
      </c>
      <c r="C18" s="10" t="n">
        <v>62200.04</v>
      </c>
      <c r="E18" s="49" t="n">
        <v>1990</v>
      </c>
      <c r="F18" s="49" t="n">
        <v>219</v>
      </c>
      <c r="I18" s="50" t="n">
        <v>35065</v>
      </c>
      <c r="J18" s="51" t="n">
        <v>1.79</v>
      </c>
      <c r="L18" s="52" t="n">
        <v>34335</v>
      </c>
      <c r="M18" s="53" t="n">
        <f aca="false">4035.23+200</f>
        <v>4235.23</v>
      </c>
      <c r="O18" s="14" t="s">
        <v>87</v>
      </c>
      <c r="P18" s="54" t="n">
        <v>16103</v>
      </c>
      <c r="R18" s="17" t="n">
        <v>1990</v>
      </c>
      <c r="S18" s="17" t="s">
        <v>50</v>
      </c>
      <c r="T18" s="17" t="n">
        <v>13</v>
      </c>
      <c r="U18" s="17" t="n">
        <v>2636</v>
      </c>
      <c r="W18" s="55" t="n">
        <v>28125</v>
      </c>
      <c r="X18" s="56" t="n">
        <f aca="false">1+X17</f>
        <v>13</v>
      </c>
      <c r="Y18" s="57" t="n">
        <v>3639</v>
      </c>
      <c r="AA18" s="58" t="n">
        <f aca="false">1+AA17</f>
        <v>13</v>
      </c>
      <c r="AB18" s="59" t="n">
        <v>32842</v>
      </c>
      <c r="AC18" s="58" t="n">
        <v>4105</v>
      </c>
      <c r="AE18" s="56" t="n">
        <v>1974</v>
      </c>
      <c r="AF18" s="56" t="s">
        <v>50</v>
      </c>
      <c r="AG18" s="56" t="n">
        <v>146</v>
      </c>
      <c r="AI18" s="59" t="n">
        <v>33970</v>
      </c>
      <c r="AJ18" s="58" t="n">
        <v>26348</v>
      </c>
      <c r="AL18" s="60" t="s">
        <v>88</v>
      </c>
      <c r="AM18" s="60" t="n">
        <f aca="false">AM14</f>
        <v>1</v>
      </c>
      <c r="AN18" s="61" t="n">
        <v>129.072998046875</v>
      </c>
      <c r="AP18" s="62" t="n">
        <f aca="false">AP17+31</f>
        <v>33976</v>
      </c>
      <c r="AQ18" s="17" t="n">
        <v>9242</v>
      </c>
      <c r="AR18" s="17" t="n">
        <v>4048</v>
      </c>
      <c r="AS18" s="17" t="n">
        <v>7260</v>
      </c>
      <c r="AT18" s="17" t="n">
        <f aca="false">SUM(AQ18:AS18)</f>
        <v>20550</v>
      </c>
      <c r="AV18" s="55" t="n">
        <f aca="false">AV17+31</f>
        <v>32515</v>
      </c>
      <c r="AW18" s="18" t="n">
        <v>9.01</v>
      </c>
      <c r="AX18" s="18" t="n">
        <v>1.855</v>
      </c>
      <c r="AY18" s="18" t="n">
        <v>1.268</v>
      </c>
      <c r="AZ18" s="18" t="n">
        <f aca="false">SUM(AW18:AY18)</f>
        <v>12.133</v>
      </c>
      <c r="BB18" s="62" t="n">
        <f aca="false">BB17+31</f>
        <v>29959</v>
      </c>
      <c r="BC18" s="20" t="n">
        <v>8871</v>
      </c>
      <c r="BE18" s="63" t="n">
        <v>38748</v>
      </c>
      <c r="BF18" s="64" t="n">
        <v>3422485</v>
      </c>
      <c r="BH18" s="65" t="n">
        <v>38625</v>
      </c>
      <c r="BI18" s="66" t="n">
        <v>893</v>
      </c>
    </row>
    <row r="19" customFormat="false" ht="12.75" hidden="false" customHeight="false" outlineLevel="0" collapsed="false">
      <c r="A19" s="8" t="n">
        <v>14</v>
      </c>
      <c r="B19" s="48" t="n">
        <v>32174</v>
      </c>
      <c r="C19" s="10" t="n">
        <v>106411.84</v>
      </c>
      <c r="E19" s="49" t="n">
        <v>1990</v>
      </c>
      <c r="F19" s="49" t="n">
        <v>252</v>
      </c>
      <c r="I19" s="50" t="n">
        <v>35096</v>
      </c>
      <c r="J19" s="51" t="n">
        <v>2.11</v>
      </c>
      <c r="L19" s="52" t="n">
        <v>34366</v>
      </c>
      <c r="M19" s="53" t="n">
        <f aca="false">2065.92+200</f>
        <v>2265.92</v>
      </c>
      <c r="O19" s="14" t="s">
        <v>89</v>
      </c>
      <c r="P19" s="54" t="n">
        <v>16090</v>
      </c>
      <c r="R19" s="17" t="n">
        <v>1990</v>
      </c>
      <c r="S19" s="17" t="s">
        <v>53</v>
      </c>
      <c r="T19" s="17" t="n">
        <f aca="false">T18+1</f>
        <v>14</v>
      </c>
      <c r="U19" s="17" t="n">
        <v>1468</v>
      </c>
      <c r="W19" s="55" t="n">
        <v>28156</v>
      </c>
      <c r="X19" s="56" t="n">
        <f aca="false">1+X18</f>
        <v>14</v>
      </c>
      <c r="Y19" s="57" t="n">
        <v>4911</v>
      </c>
      <c r="AA19" s="58" t="n">
        <f aca="false">1+AA18</f>
        <v>14</v>
      </c>
      <c r="AB19" s="59" t="n">
        <v>32873</v>
      </c>
      <c r="AC19" s="58" t="n">
        <v>4126</v>
      </c>
      <c r="AE19" s="56" t="n">
        <v>1974</v>
      </c>
      <c r="AF19" s="56" t="s">
        <v>53</v>
      </c>
      <c r="AG19" s="56" t="n">
        <v>151</v>
      </c>
      <c r="AI19" s="59" t="n">
        <v>34001</v>
      </c>
      <c r="AJ19" s="58" t="n">
        <v>22874</v>
      </c>
      <c r="AL19" s="60" t="s">
        <v>90</v>
      </c>
      <c r="AM19" s="60" t="n">
        <f aca="false">AM15</f>
        <v>2</v>
      </c>
      <c r="AN19" s="61" t="n">
        <v>146.358703613281</v>
      </c>
      <c r="AP19" s="62" t="n">
        <f aca="false">AP18+31</f>
        <v>34007</v>
      </c>
      <c r="AQ19" s="17" t="n">
        <v>9845</v>
      </c>
      <c r="AR19" s="17" t="n">
        <v>4866</v>
      </c>
      <c r="AS19" s="17" t="n">
        <v>8917</v>
      </c>
      <c r="AT19" s="17" t="n">
        <f aca="false">SUM(AQ19:AS19)</f>
        <v>23628</v>
      </c>
      <c r="AV19" s="55" t="n">
        <f aca="false">AV18+31</f>
        <v>32546</v>
      </c>
      <c r="AW19" s="18" t="n">
        <v>11.026</v>
      </c>
      <c r="AX19" s="18" t="n">
        <v>1.818</v>
      </c>
      <c r="AY19" s="18" t="n">
        <v>1.172</v>
      </c>
      <c r="AZ19" s="18" t="n">
        <f aca="false">SUM(AW19:AY19)</f>
        <v>14.016</v>
      </c>
      <c r="BB19" s="62" t="n">
        <f aca="false">BB18+31</f>
        <v>29990</v>
      </c>
      <c r="BC19" s="20" t="n">
        <v>8783</v>
      </c>
      <c r="BE19" s="63" t="n">
        <v>38776</v>
      </c>
      <c r="BF19" s="64" t="n">
        <v>2744468</v>
      </c>
      <c r="BH19" s="65" t="n">
        <v>38656</v>
      </c>
      <c r="BI19" s="66" t="n">
        <v>878</v>
      </c>
    </row>
    <row r="20" customFormat="false" ht="12.75" hidden="false" customHeight="false" outlineLevel="0" collapsed="false">
      <c r="A20" s="8" t="n">
        <v>15</v>
      </c>
      <c r="B20" s="48" t="n">
        <v>32203</v>
      </c>
      <c r="C20" s="10" t="n">
        <v>168096.78</v>
      </c>
      <c r="E20" s="49" t="n">
        <v>1990</v>
      </c>
      <c r="F20" s="49" t="n">
        <v>280</v>
      </c>
      <c r="I20" s="50" t="n">
        <v>35125</v>
      </c>
      <c r="J20" s="51" t="n">
        <v>1.94</v>
      </c>
      <c r="L20" s="52" t="n">
        <v>34394</v>
      </c>
      <c r="M20" s="53" t="n">
        <f aca="false">2965.18+200</f>
        <v>3165.18</v>
      </c>
      <c r="O20" s="14" t="s">
        <v>91</v>
      </c>
      <c r="P20" s="54" t="n">
        <v>18491</v>
      </c>
      <c r="R20" s="17" t="n">
        <v>1990</v>
      </c>
      <c r="S20" s="17" t="s">
        <v>56</v>
      </c>
      <c r="T20" s="17" t="n">
        <f aca="false">T19+1</f>
        <v>15</v>
      </c>
      <c r="U20" s="17" t="n">
        <v>3090</v>
      </c>
      <c r="W20" s="55" t="n">
        <v>28184</v>
      </c>
      <c r="X20" s="56" t="n">
        <f aca="false">1+X19</f>
        <v>15</v>
      </c>
      <c r="Y20" s="57" t="n">
        <v>5609</v>
      </c>
      <c r="AA20" s="58" t="n">
        <f aca="false">1+AA19</f>
        <v>15</v>
      </c>
      <c r="AB20" s="59" t="n">
        <v>32904</v>
      </c>
      <c r="AC20" s="58" t="n">
        <v>4164</v>
      </c>
      <c r="AE20" s="56" t="n">
        <v>1974</v>
      </c>
      <c r="AF20" s="56" t="s">
        <v>56</v>
      </c>
      <c r="AG20" s="56" t="n">
        <v>149</v>
      </c>
      <c r="AI20" s="59" t="n">
        <v>34029</v>
      </c>
      <c r="AJ20" s="58" t="n">
        <v>25245</v>
      </c>
      <c r="AL20" s="60" t="s">
        <v>92</v>
      </c>
      <c r="AM20" s="60" t="n">
        <f aca="false">AM16</f>
        <v>3</v>
      </c>
      <c r="AN20" s="61" t="n">
        <v>133.888000488281</v>
      </c>
      <c r="AP20" s="62" t="n">
        <f aca="false">AP19+31</f>
        <v>34038</v>
      </c>
      <c r="AQ20" s="17" t="n">
        <v>9564</v>
      </c>
      <c r="AR20" s="17" t="n">
        <v>4581</v>
      </c>
      <c r="AS20" s="17" t="n">
        <v>7462</v>
      </c>
      <c r="AT20" s="17" t="n">
        <f aca="false">SUM(AQ20:AS20)</f>
        <v>21607</v>
      </c>
      <c r="AV20" s="55" t="n">
        <f aca="false">AV19+31</f>
        <v>32577</v>
      </c>
      <c r="AW20" s="18" t="n">
        <v>13.868</v>
      </c>
      <c r="AX20" s="18" t="n">
        <v>1.415</v>
      </c>
      <c r="AY20" s="18" t="n">
        <v>1.277</v>
      </c>
      <c r="AZ20" s="18" t="n">
        <f aca="false">SUM(AW20:AY20)</f>
        <v>16.56</v>
      </c>
      <c r="BB20" s="62" t="n">
        <f aca="false">BB19+31</f>
        <v>30021</v>
      </c>
      <c r="BC20" s="20" t="n">
        <v>9774</v>
      </c>
      <c r="BE20" s="63" t="n">
        <v>38807</v>
      </c>
      <c r="BF20" s="64" t="n">
        <v>3417777</v>
      </c>
      <c r="BH20" s="65" t="n">
        <v>38686</v>
      </c>
      <c r="BI20" s="66" t="n">
        <v>904</v>
      </c>
    </row>
    <row r="21" customFormat="false" ht="12.75" hidden="false" customHeight="false" outlineLevel="0" collapsed="false">
      <c r="A21" s="8" t="n">
        <v>16</v>
      </c>
      <c r="B21" s="48" t="n">
        <v>32234</v>
      </c>
      <c r="C21" s="10" t="n">
        <v>168547.6</v>
      </c>
      <c r="E21" s="49" t="n">
        <v>1990</v>
      </c>
      <c r="F21" s="49" t="n">
        <v>279</v>
      </c>
      <c r="I21" s="50" t="n">
        <v>35156</v>
      </c>
      <c r="J21" s="51" t="n">
        <v>1.49</v>
      </c>
      <c r="L21" s="52" t="n">
        <v>34425</v>
      </c>
      <c r="M21" s="53" t="n">
        <f aca="false">4516.05+200</f>
        <v>4716.05</v>
      </c>
      <c r="O21" s="14" t="s">
        <v>93</v>
      </c>
      <c r="P21" s="54" t="n">
        <v>10997</v>
      </c>
      <c r="R21" s="17" t="n">
        <v>1990</v>
      </c>
      <c r="S21" s="17" t="s">
        <v>59</v>
      </c>
      <c r="T21" s="17" t="n">
        <f aca="false">T20+1</f>
        <v>16</v>
      </c>
      <c r="U21" s="17" t="n">
        <v>3195</v>
      </c>
      <c r="W21" s="55" t="n">
        <v>28215</v>
      </c>
      <c r="X21" s="56" t="n">
        <f aca="false">1+X20</f>
        <v>16</v>
      </c>
      <c r="Y21" s="57" t="n">
        <v>6140</v>
      </c>
      <c r="AA21" s="58" t="n">
        <f aca="false">1+AA20</f>
        <v>16</v>
      </c>
      <c r="AB21" s="59" t="n">
        <v>32932</v>
      </c>
      <c r="AC21" s="58" t="n">
        <v>4222</v>
      </c>
      <c r="AE21" s="56" t="n">
        <v>1974</v>
      </c>
      <c r="AF21" s="56" t="s">
        <v>59</v>
      </c>
      <c r="AG21" s="56" t="n">
        <v>147</v>
      </c>
      <c r="AI21" s="59" t="n">
        <v>34060</v>
      </c>
      <c r="AJ21" s="58" t="n">
        <v>26315</v>
      </c>
      <c r="AL21" s="60" t="s">
        <v>94</v>
      </c>
      <c r="AM21" s="60" t="n">
        <f aca="false">AM17</f>
        <v>4</v>
      </c>
      <c r="AN21" s="61" t="n">
        <v>137.60107421875</v>
      </c>
      <c r="AP21" s="62" t="n">
        <f aca="false">AP20+31</f>
        <v>34069</v>
      </c>
      <c r="AQ21" s="17" t="n">
        <v>10271</v>
      </c>
      <c r="AR21" s="17" t="n">
        <v>4885</v>
      </c>
      <c r="AS21" s="17" t="n">
        <v>7586</v>
      </c>
      <c r="AT21" s="17" t="n">
        <f aca="false">SUM(AQ21:AS21)</f>
        <v>22742</v>
      </c>
      <c r="AV21" s="55" t="n">
        <f aca="false">AV20+31</f>
        <v>32608</v>
      </c>
      <c r="AW21" s="18" t="n">
        <v>11.641</v>
      </c>
      <c r="AX21" s="18" t="n">
        <v>1.84</v>
      </c>
      <c r="AY21" s="18" t="n">
        <v>1.375</v>
      </c>
      <c r="AZ21" s="18" t="n">
        <f aca="false">SUM(AW21:AY21)</f>
        <v>14.856</v>
      </c>
      <c r="BB21" s="62" t="n">
        <f aca="false">BB20+31</f>
        <v>30052</v>
      </c>
      <c r="BC21" s="20" t="n">
        <v>9772</v>
      </c>
      <c r="BE21" s="63" t="n">
        <v>38837</v>
      </c>
      <c r="BF21" s="64" t="n">
        <v>2881193</v>
      </c>
      <c r="BH21" s="65" t="n">
        <v>38717</v>
      </c>
      <c r="BI21" s="66" t="n">
        <v>844</v>
      </c>
    </row>
    <row r="22" customFormat="false" ht="12.75" hidden="false" customHeight="false" outlineLevel="0" collapsed="false">
      <c r="A22" s="8" t="n">
        <v>17</v>
      </c>
      <c r="B22" s="48" t="n">
        <v>32264</v>
      </c>
      <c r="C22" s="10" t="n">
        <v>67901.23</v>
      </c>
      <c r="E22" s="49" t="n">
        <v>1990</v>
      </c>
      <c r="F22" s="49" t="n">
        <v>313</v>
      </c>
      <c r="I22" s="50" t="n">
        <v>35186</v>
      </c>
      <c r="J22" s="51" t="n">
        <v>1.52</v>
      </c>
      <c r="L22" s="52" t="n">
        <v>34455</v>
      </c>
      <c r="M22" s="53" t="n">
        <f aca="false">3266.19+200</f>
        <v>3466.19</v>
      </c>
      <c r="O22" s="14" t="s">
        <v>95</v>
      </c>
      <c r="P22" s="54" t="n">
        <v>16521</v>
      </c>
      <c r="R22" s="17" t="n">
        <v>1990</v>
      </c>
      <c r="S22" s="17" t="s">
        <v>62</v>
      </c>
      <c r="T22" s="17" t="n">
        <f aca="false">T21+1</f>
        <v>17</v>
      </c>
      <c r="U22" s="17" t="n">
        <v>5191</v>
      </c>
      <c r="W22" s="55" t="n">
        <v>28245</v>
      </c>
      <c r="X22" s="56" t="n">
        <f aca="false">1+X21</f>
        <v>17</v>
      </c>
      <c r="Y22" s="57" t="n">
        <v>5385</v>
      </c>
      <c r="AA22" s="58" t="n">
        <f aca="false">1+AA21</f>
        <v>17</v>
      </c>
      <c r="AB22" s="59" t="n">
        <v>32963</v>
      </c>
      <c r="AC22" s="58" t="n">
        <v>4321</v>
      </c>
      <c r="AE22" s="56" t="n">
        <v>1974</v>
      </c>
      <c r="AF22" s="56" t="s">
        <v>62</v>
      </c>
      <c r="AG22" s="56" t="n">
        <v>147</v>
      </c>
      <c r="AI22" s="59" t="n">
        <v>34090</v>
      </c>
      <c r="AJ22" s="58" t="n">
        <v>25829</v>
      </c>
      <c r="AL22" s="60" t="s">
        <v>96</v>
      </c>
      <c r="AM22" s="60" t="n">
        <f aca="false">AM18</f>
        <v>1</v>
      </c>
      <c r="AN22" s="61" t="n">
        <v>126.273103</v>
      </c>
      <c r="AP22" s="62" t="n">
        <f aca="false">AP21+31</f>
        <v>34100</v>
      </c>
      <c r="AQ22" s="17" t="n">
        <v>9856</v>
      </c>
      <c r="AR22" s="17" t="n">
        <v>4264</v>
      </c>
      <c r="AS22" s="17" t="n">
        <v>8416</v>
      </c>
      <c r="AT22" s="17" t="n">
        <f aca="false">SUM(AQ22:AS22)</f>
        <v>22536</v>
      </c>
      <c r="AV22" s="55" t="n">
        <f aca="false">AV21+31</f>
        <v>32639</v>
      </c>
      <c r="AW22" s="18" t="n">
        <v>11.286</v>
      </c>
      <c r="AX22" s="18" t="n">
        <v>1.31</v>
      </c>
      <c r="AY22" s="18" t="n">
        <v>1.262</v>
      </c>
      <c r="AZ22" s="18" t="n">
        <f aca="false">SUM(AW22:AY22)</f>
        <v>13.858</v>
      </c>
      <c r="BB22" s="62" t="n">
        <f aca="false">BB21+31</f>
        <v>30083</v>
      </c>
      <c r="BC22" s="20" t="n">
        <v>9950</v>
      </c>
      <c r="BE22" s="63" t="n">
        <v>38868</v>
      </c>
      <c r="BF22" s="64" t="n">
        <v>3143721</v>
      </c>
      <c r="BH22" s="65" t="n">
        <v>38748</v>
      </c>
      <c r="BI22" s="66" t="n">
        <v>949</v>
      </c>
    </row>
    <row r="23" customFormat="false" ht="12.75" hidden="false" customHeight="false" outlineLevel="0" collapsed="false">
      <c r="A23" s="8" t="n">
        <v>18</v>
      </c>
      <c r="B23" s="48" t="n">
        <v>32295</v>
      </c>
      <c r="C23" s="10" t="n">
        <v>53942.4</v>
      </c>
      <c r="E23" s="49" t="n">
        <v>1990</v>
      </c>
      <c r="F23" s="49" t="n">
        <v>353</v>
      </c>
      <c r="I23" s="50" t="n">
        <v>35217</v>
      </c>
      <c r="J23" s="51" t="n">
        <v>0.96</v>
      </c>
      <c r="L23" s="52" t="n">
        <v>34486</v>
      </c>
      <c r="M23" s="53" t="n">
        <f aca="false">4128.03+200</f>
        <v>4328.03</v>
      </c>
      <c r="O23" s="14" t="s">
        <v>97</v>
      </c>
      <c r="P23" s="54" t="n">
        <v>16385</v>
      </c>
      <c r="R23" s="17" t="n">
        <v>1990</v>
      </c>
      <c r="S23" s="17" t="s">
        <v>65</v>
      </c>
      <c r="T23" s="17" t="n">
        <f aca="false">T22+1</f>
        <v>18</v>
      </c>
      <c r="U23" s="17" t="n">
        <v>4722</v>
      </c>
      <c r="W23" s="55" t="n">
        <v>28276</v>
      </c>
      <c r="X23" s="56" t="n">
        <f aca="false">1+X22</f>
        <v>18</v>
      </c>
      <c r="Y23" s="57" t="n">
        <v>4618</v>
      </c>
      <c r="AA23" s="58" t="n">
        <f aca="false">1+AA22</f>
        <v>18</v>
      </c>
      <c r="AB23" s="59" t="n">
        <v>32993</v>
      </c>
      <c r="AC23" s="58" t="n">
        <v>4335</v>
      </c>
      <c r="AE23" s="56" t="n">
        <v>1974</v>
      </c>
      <c r="AF23" s="56" t="s">
        <v>66</v>
      </c>
      <c r="AG23" s="56" t="n">
        <v>137</v>
      </c>
      <c r="AI23" s="59" t="n">
        <v>34121</v>
      </c>
      <c r="AJ23" s="58" t="n">
        <v>21454</v>
      </c>
      <c r="AL23" s="60" t="s">
        <v>98</v>
      </c>
      <c r="AM23" s="60" t="n">
        <f aca="false">AM19</f>
        <v>2</v>
      </c>
      <c r="AN23" s="61" t="n">
        <v>140.835481</v>
      </c>
      <c r="AP23" s="62" t="n">
        <f aca="false">AP22+31</f>
        <v>34131</v>
      </c>
      <c r="AQ23" s="17" t="n">
        <v>10220</v>
      </c>
      <c r="AR23" s="17" t="n">
        <v>4559</v>
      </c>
      <c r="AS23" s="17" t="n">
        <v>9661</v>
      </c>
      <c r="AT23" s="17" t="n">
        <f aca="false">SUM(AQ23:AS23)</f>
        <v>24440</v>
      </c>
      <c r="AV23" s="55" t="n">
        <f aca="false">AV22+31</f>
        <v>32670</v>
      </c>
      <c r="AW23" s="18" t="n">
        <v>13.247</v>
      </c>
      <c r="AX23" s="18" t="n">
        <v>2.258</v>
      </c>
      <c r="AY23" s="18" t="n">
        <v>1.44</v>
      </c>
      <c r="AZ23" s="18" t="n">
        <f aca="false">SUM(AW23:AY23)</f>
        <v>16.945</v>
      </c>
      <c r="BB23" s="62" t="n">
        <f aca="false">BB22+31</f>
        <v>30114</v>
      </c>
      <c r="BC23" s="20" t="n">
        <v>10475</v>
      </c>
      <c r="BE23" s="63" t="n">
        <v>38898</v>
      </c>
      <c r="BF23" s="64" t="n">
        <v>3375704</v>
      </c>
      <c r="BH23" s="65" t="n">
        <v>38776</v>
      </c>
      <c r="BI23" s="66" t="n">
        <v>879</v>
      </c>
    </row>
    <row r="24" customFormat="false" ht="12.75" hidden="false" customHeight="false" outlineLevel="0" collapsed="false">
      <c r="A24" s="8" t="n">
        <v>19</v>
      </c>
      <c r="B24" s="48" t="n">
        <v>32325</v>
      </c>
      <c r="C24" s="10" t="n">
        <v>91547.76</v>
      </c>
      <c r="E24" s="49" t="n">
        <v>1990</v>
      </c>
      <c r="F24" s="49" t="n">
        <v>102</v>
      </c>
      <c r="I24" s="50" t="n">
        <v>35247</v>
      </c>
      <c r="J24" s="51" t="n">
        <v>1.65</v>
      </c>
      <c r="L24" s="52" t="n">
        <v>34516</v>
      </c>
      <c r="M24" s="53" t="n">
        <f aca="false">2696.33+200</f>
        <v>2896.33</v>
      </c>
      <c r="O24" s="14" t="s">
        <v>99</v>
      </c>
      <c r="P24" s="54" t="n">
        <v>15523</v>
      </c>
      <c r="R24" s="17" t="n">
        <v>1990</v>
      </c>
      <c r="S24" s="17" t="s">
        <v>69</v>
      </c>
      <c r="T24" s="17" t="n">
        <f aca="false">T23+1</f>
        <v>19</v>
      </c>
      <c r="U24" s="17" t="n">
        <v>5059</v>
      </c>
      <c r="W24" s="55" t="n">
        <v>28306</v>
      </c>
      <c r="X24" s="56" t="n">
        <f aca="false">1+X23</f>
        <v>19</v>
      </c>
      <c r="Y24" s="57" t="n">
        <v>7156</v>
      </c>
      <c r="AA24" s="58" t="n">
        <f aca="false">1+AA23</f>
        <v>19</v>
      </c>
      <c r="AB24" s="59" t="n">
        <v>33024</v>
      </c>
      <c r="AC24" s="58" t="n">
        <v>4454</v>
      </c>
      <c r="AE24" s="56" t="n">
        <v>1974</v>
      </c>
      <c r="AF24" s="56" t="s">
        <v>70</v>
      </c>
      <c r="AG24" s="56" t="n">
        <v>137</v>
      </c>
      <c r="AI24" s="59" t="n">
        <v>34151</v>
      </c>
      <c r="AJ24" s="58" t="n">
        <v>23479</v>
      </c>
      <c r="AL24" s="60" t="s">
        <v>100</v>
      </c>
      <c r="AM24" s="60" t="n">
        <f aca="false">AM20</f>
        <v>3</v>
      </c>
      <c r="AN24" s="61" t="n">
        <v>140.131644</v>
      </c>
      <c r="AP24" s="62" t="n">
        <f aca="false">AP23+31</f>
        <v>34162</v>
      </c>
      <c r="AQ24" s="17" t="n">
        <v>10555</v>
      </c>
      <c r="AR24" s="17" t="n">
        <v>5043</v>
      </c>
      <c r="AS24" s="17" t="n">
        <v>8273</v>
      </c>
      <c r="AT24" s="17" t="n">
        <f aca="false">SUM(AQ24:AS24)</f>
        <v>23871</v>
      </c>
      <c r="AV24" s="55" t="n">
        <f aca="false">AV23+31</f>
        <v>32701</v>
      </c>
      <c r="AW24" s="18" t="n">
        <v>6.817</v>
      </c>
      <c r="AX24" s="18" t="n">
        <v>0.854</v>
      </c>
      <c r="AY24" s="18" t="n">
        <v>0.894</v>
      </c>
      <c r="AZ24" s="18" t="n">
        <f aca="false">SUM(AW24:AY24)</f>
        <v>8.565</v>
      </c>
      <c r="BB24" s="62" t="n">
        <f aca="false">BB23+31</f>
        <v>30145</v>
      </c>
      <c r="BC24" s="20" t="n">
        <v>8926</v>
      </c>
      <c r="BE24" s="63" t="n">
        <v>38929</v>
      </c>
      <c r="BF24" s="64" t="n">
        <v>3110586</v>
      </c>
      <c r="BH24" s="65" t="n">
        <v>38807</v>
      </c>
      <c r="BI24" s="66" t="n">
        <v>1010</v>
      </c>
    </row>
    <row r="25" customFormat="false" ht="12.75" hidden="false" customHeight="false" outlineLevel="0" collapsed="false">
      <c r="A25" s="8" t="n">
        <v>20</v>
      </c>
      <c r="B25" s="48" t="n">
        <v>32356</v>
      </c>
      <c r="C25" s="10" t="n">
        <v>91438.71</v>
      </c>
      <c r="E25" s="49" t="n">
        <v>1990</v>
      </c>
      <c r="F25" s="49" t="n">
        <v>172</v>
      </c>
      <c r="I25" s="50" t="n">
        <v>35278</v>
      </c>
      <c r="J25" s="51" t="n">
        <v>0.99</v>
      </c>
      <c r="L25" s="52" t="n">
        <v>34547</v>
      </c>
      <c r="M25" s="53" t="n">
        <f aca="false">6354.78+200</f>
        <v>6554.78</v>
      </c>
      <c r="O25" s="14" t="s">
        <v>101</v>
      </c>
      <c r="P25" s="54" t="n">
        <v>15024</v>
      </c>
      <c r="R25" s="17" t="n">
        <v>1990</v>
      </c>
      <c r="S25" s="17" t="s">
        <v>73</v>
      </c>
      <c r="T25" s="17" t="n">
        <f aca="false">T24+1</f>
        <v>20</v>
      </c>
      <c r="U25" s="17" t="n">
        <v>5188</v>
      </c>
      <c r="W25" s="55" t="n">
        <v>28337</v>
      </c>
      <c r="X25" s="56" t="n">
        <f aca="false">1+X24</f>
        <v>20</v>
      </c>
      <c r="Y25" s="57" t="n">
        <v>5640</v>
      </c>
      <c r="AA25" s="58" t="n">
        <f aca="false">1+AA24</f>
        <v>20</v>
      </c>
      <c r="AB25" s="59" t="n">
        <v>33054</v>
      </c>
      <c r="AC25" s="58" t="n">
        <v>4536</v>
      </c>
      <c r="AE25" s="56" t="n">
        <v>1974</v>
      </c>
      <c r="AF25" s="56" t="s">
        <v>73</v>
      </c>
      <c r="AG25" s="56" t="n">
        <v>138</v>
      </c>
      <c r="AI25" s="59" t="n">
        <v>34182</v>
      </c>
      <c r="AJ25" s="58" t="n">
        <v>26982</v>
      </c>
      <c r="AL25" s="60" t="s">
        <v>102</v>
      </c>
      <c r="AM25" s="60" t="n">
        <f aca="false">AM21</f>
        <v>4</v>
      </c>
      <c r="AN25" s="61" t="n">
        <v>137.215637</v>
      </c>
      <c r="AP25" s="62" t="n">
        <f aca="false">AP24+31</f>
        <v>34193</v>
      </c>
      <c r="AQ25" s="17" t="n">
        <v>9724</v>
      </c>
      <c r="AR25" s="17" t="n">
        <v>4774</v>
      </c>
      <c r="AS25" s="17" t="n">
        <v>7282</v>
      </c>
      <c r="AT25" s="17" t="n">
        <f aca="false">SUM(AQ25:AS25)</f>
        <v>21780</v>
      </c>
      <c r="AV25" s="55" t="n">
        <f aca="false">AV24+31</f>
        <v>32732</v>
      </c>
      <c r="AW25" s="18" t="n">
        <v>11.421</v>
      </c>
      <c r="AX25" s="18" t="n">
        <v>1.596</v>
      </c>
      <c r="AY25" s="18" t="n">
        <v>1.635</v>
      </c>
      <c r="AZ25" s="18" t="n">
        <f aca="false">SUM(AW25:AY25)</f>
        <v>14.652</v>
      </c>
      <c r="BB25" s="62" t="n">
        <f aca="false">BB24+31</f>
        <v>30176</v>
      </c>
      <c r="BC25" s="20" t="n">
        <v>9355</v>
      </c>
      <c r="BE25" s="63" t="n">
        <v>38960</v>
      </c>
      <c r="BF25" s="64" t="n">
        <v>3361889</v>
      </c>
      <c r="BH25" s="65" t="n">
        <v>38837</v>
      </c>
      <c r="BI25" s="66" t="n">
        <v>882</v>
      </c>
    </row>
    <row r="26" customFormat="false" ht="12.75" hidden="false" customHeight="false" outlineLevel="0" collapsed="false">
      <c r="A26" s="8" t="n">
        <v>21</v>
      </c>
      <c r="B26" s="48" t="n">
        <v>32387</v>
      </c>
      <c r="C26" s="10" t="n">
        <v>122530.57</v>
      </c>
      <c r="E26" s="49" t="n">
        <v>1990</v>
      </c>
      <c r="F26" s="49" t="n">
        <v>362</v>
      </c>
      <c r="I26" s="50" t="n">
        <v>35309</v>
      </c>
      <c r="J26" s="51" t="n">
        <v>1.06</v>
      </c>
      <c r="L26" s="52" t="n">
        <v>34578</v>
      </c>
      <c r="M26" s="53" t="n">
        <f aca="false">3466.87+200</f>
        <v>3666.87</v>
      </c>
      <c r="O26" s="14" t="s">
        <v>103</v>
      </c>
      <c r="P26" s="54" t="n">
        <v>17612</v>
      </c>
      <c r="R26" s="17" t="n">
        <v>1990</v>
      </c>
      <c r="S26" s="17" t="s">
        <v>76</v>
      </c>
      <c r="T26" s="17" t="n">
        <f aca="false">T25+1</f>
        <v>21</v>
      </c>
      <c r="U26" s="17" t="n">
        <v>4732</v>
      </c>
      <c r="W26" s="55" t="n">
        <v>28368</v>
      </c>
      <c r="X26" s="56" t="n">
        <f aca="false">1+X25</f>
        <v>21</v>
      </c>
      <c r="Y26" s="57" t="n">
        <v>7473</v>
      </c>
      <c r="AA26" s="58" t="n">
        <f aca="false">1+AA25</f>
        <v>21</v>
      </c>
      <c r="AB26" s="59" t="n">
        <v>33085</v>
      </c>
      <c r="AC26" s="58" t="n">
        <v>4597</v>
      </c>
      <c r="AE26" s="56" t="n">
        <v>1974</v>
      </c>
      <c r="AF26" s="56" t="s">
        <v>76</v>
      </c>
      <c r="AG26" s="56" t="n">
        <v>151</v>
      </c>
      <c r="AI26" s="59" t="n">
        <v>34213</v>
      </c>
      <c r="AJ26" s="58" t="n">
        <v>29193</v>
      </c>
      <c r="AL26" s="60" t="s">
        <v>104</v>
      </c>
      <c r="AM26" s="60" t="n">
        <f aca="false">AM22</f>
        <v>1</v>
      </c>
      <c r="AN26" s="61" t="n">
        <v>133.046399</v>
      </c>
      <c r="AP26" s="62" t="n">
        <f aca="false">AP25+31</f>
        <v>34224</v>
      </c>
      <c r="AQ26" s="17" t="n">
        <v>9641</v>
      </c>
      <c r="AR26" s="17" t="n">
        <v>4995</v>
      </c>
      <c r="AS26" s="17" t="n">
        <v>7426</v>
      </c>
      <c r="AT26" s="17" t="n">
        <f aca="false">SUM(AQ26:AS26)</f>
        <v>22062</v>
      </c>
      <c r="AV26" s="55" t="n">
        <f aca="false">AV25+31</f>
        <v>32763</v>
      </c>
      <c r="AW26" s="18" t="n">
        <v>10.785</v>
      </c>
      <c r="AX26" s="18" t="n">
        <v>1.608</v>
      </c>
      <c r="AY26" s="18" t="n">
        <v>1.411</v>
      </c>
      <c r="AZ26" s="18" t="n">
        <f aca="false">SUM(AW26:AY26)</f>
        <v>13.804</v>
      </c>
      <c r="BB26" s="62" t="n">
        <f aca="false">BB25+31</f>
        <v>30207</v>
      </c>
      <c r="BC26" s="20" t="n">
        <v>8539</v>
      </c>
      <c r="BE26" s="63" t="n">
        <v>38990</v>
      </c>
      <c r="BF26" s="64" t="n">
        <v>3177328</v>
      </c>
      <c r="BH26" s="65" t="n">
        <v>38868</v>
      </c>
      <c r="BI26" s="66" t="n">
        <v>996</v>
      </c>
    </row>
    <row r="27" customFormat="false" ht="12.75" hidden="false" customHeight="false" outlineLevel="0" collapsed="false">
      <c r="A27" s="8" t="n">
        <v>22</v>
      </c>
      <c r="B27" s="48" t="n">
        <v>32417</v>
      </c>
      <c r="C27" s="10" t="n">
        <v>79008.18</v>
      </c>
      <c r="E27" s="49" t="n">
        <v>1990</v>
      </c>
      <c r="F27" s="49" t="n">
        <v>491</v>
      </c>
      <c r="I27" s="50" t="n">
        <v>35339</v>
      </c>
      <c r="J27" s="51" t="n">
        <v>0.84</v>
      </c>
      <c r="L27" s="52" t="n">
        <v>34608</v>
      </c>
      <c r="M27" s="53" t="n">
        <f aca="false">4615.11+200</f>
        <v>4815.11</v>
      </c>
      <c r="O27" s="14" t="s">
        <v>105</v>
      </c>
      <c r="P27" s="54" t="n">
        <v>14391</v>
      </c>
      <c r="R27" s="17" t="n">
        <v>1990</v>
      </c>
      <c r="S27" s="17" t="s">
        <v>79</v>
      </c>
      <c r="T27" s="17" t="n">
        <f aca="false">T26+1</f>
        <v>22</v>
      </c>
      <c r="U27" s="17" t="n">
        <v>3874</v>
      </c>
      <c r="W27" s="55" t="n">
        <v>28398</v>
      </c>
      <c r="X27" s="56" t="n">
        <f aca="false">1+X26</f>
        <v>22</v>
      </c>
      <c r="Y27" s="57" t="n">
        <v>7289</v>
      </c>
      <c r="AA27" s="58" t="n">
        <f aca="false">1+AA26</f>
        <v>22</v>
      </c>
      <c r="AB27" s="59" t="n">
        <v>33116</v>
      </c>
      <c r="AC27" s="58" t="n">
        <v>4643</v>
      </c>
      <c r="AE27" s="56" t="n">
        <v>1974</v>
      </c>
      <c r="AF27" s="56" t="s">
        <v>79</v>
      </c>
      <c r="AG27" s="56" t="n">
        <v>148</v>
      </c>
      <c r="AI27" s="59" t="n">
        <v>34243</v>
      </c>
      <c r="AJ27" s="58" t="n">
        <v>30386</v>
      </c>
      <c r="AL27" s="60" t="s">
        <v>106</v>
      </c>
      <c r="AM27" s="60" t="n">
        <f aca="false">AM23</f>
        <v>2</v>
      </c>
      <c r="AN27" s="61" t="n">
        <v>145.830043</v>
      </c>
      <c r="AP27" s="62" t="n">
        <f aca="false">AP26+31</f>
        <v>34255</v>
      </c>
      <c r="AQ27" s="17" t="n">
        <v>11197</v>
      </c>
      <c r="AR27" s="17" t="n">
        <v>5145</v>
      </c>
      <c r="AS27" s="17" t="n">
        <v>6650</v>
      </c>
      <c r="AT27" s="17" t="n">
        <f aca="false">SUM(AQ27:AS27)</f>
        <v>22992</v>
      </c>
      <c r="AV27" s="55" t="n">
        <f aca="false">AV26+31</f>
        <v>32794</v>
      </c>
      <c r="AW27" s="18" t="n">
        <v>12.602</v>
      </c>
      <c r="AX27" s="18" t="n">
        <v>1.699</v>
      </c>
      <c r="AY27" s="18" t="n">
        <v>1.659</v>
      </c>
      <c r="AZ27" s="18" t="n">
        <f aca="false">SUM(AW27:AY27)</f>
        <v>15.96</v>
      </c>
      <c r="BB27" s="62" t="n">
        <f aca="false">BB26+31</f>
        <v>30238</v>
      </c>
      <c r="BC27" s="20" t="n">
        <v>8411</v>
      </c>
      <c r="BE27" s="63" t="n">
        <v>39021</v>
      </c>
      <c r="BF27" s="64" t="n">
        <v>3107258</v>
      </c>
      <c r="BH27" s="65" t="n">
        <v>38898</v>
      </c>
      <c r="BI27" s="66" t="n">
        <v>1097</v>
      </c>
    </row>
    <row r="28" customFormat="false" ht="12.75" hidden="false" customHeight="false" outlineLevel="0" collapsed="false">
      <c r="A28" s="8" t="n">
        <v>23</v>
      </c>
      <c r="B28" s="48" t="n">
        <v>32448</v>
      </c>
      <c r="C28" s="10" t="n">
        <v>67813.99</v>
      </c>
      <c r="E28" s="49" t="n">
        <v>1990</v>
      </c>
      <c r="F28" s="49" t="n">
        <v>428</v>
      </c>
      <c r="I28" s="50" t="n">
        <v>35370</v>
      </c>
      <c r="J28" s="51" t="n">
        <v>1.19</v>
      </c>
      <c r="L28" s="52" t="n">
        <v>34639</v>
      </c>
      <c r="M28" s="53" t="n">
        <f aca="false">1564.63+200</f>
        <v>1764.63</v>
      </c>
      <c r="O28" s="14" t="s">
        <v>107</v>
      </c>
      <c r="P28" s="54" t="n">
        <v>16522</v>
      </c>
      <c r="R28" s="17" t="n">
        <v>1990</v>
      </c>
      <c r="S28" s="17" t="s">
        <v>82</v>
      </c>
      <c r="T28" s="17" t="n">
        <f aca="false">T27+1</f>
        <v>23</v>
      </c>
      <c r="U28" s="17" t="n">
        <v>3203</v>
      </c>
      <c r="W28" s="55" t="n">
        <v>28429</v>
      </c>
      <c r="X28" s="56" t="n">
        <f aca="false">1+X27</f>
        <v>23</v>
      </c>
      <c r="Y28" s="57" t="n">
        <v>8698</v>
      </c>
      <c r="AA28" s="58" t="n">
        <f aca="false">1+AA27</f>
        <v>23</v>
      </c>
      <c r="AB28" s="59" t="n">
        <v>33146</v>
      </c>
      <c r="AC28" s="58" t="n">
        <v>4701</v>
      </c>
      <c r="AE28" s="56" t="n">
        <v>1974</v>
      </c>
      <c r="AF28" s="56" t="s">
        <v>82</v>
      </c>
      <c r="AG28" s="56" t="n">
        <v>147</v>
      </c>
      <c r="AI28" s="59" t="n">
        <v>34274</v>
      </c>
      <c r="AJ28" s="58" t="n">
        <v>22705</v>
      </c>
      <c r="AL28" s="60" t="s">
        <v>108</v>
      </c>
      <c r="AM28" s="60" t="n">
        <f aca="false">AM24</f>
        <v>3</v>
      </c>
      <c r="AN28" s="61" t="n">
        <v>146.516874</v>
      </c>
      <c r="AP28" s="62" t="n">
        <f aca="false">AP27+31</f>
        <v>34286</v>
      </c>
      <c r="AQ28" s="17" t="n">
        <v>10642</v>
      </c>
      <c r="AR28" s="17" t="n">
        <v>5729</v>
      </c>
      <c r="AS28" s="17" t="n">
        <v>6709</v>
      </c>
      <c r="AT28" s="17" t="n">
        <f aca="false">SUM(AQ28:AS28)</f>
        <v>23080</v>
      </c>
      <c r="AV28" s="55" t="n">
        <f aca="false">AV27+31</f>
        <v>32825</v>
      </c>
      <c r="AW28" s="18" t="n">
        <v>11.091</v>
      </c>
      <c r="AX28" s="18" t="n">
        <v>1.196</v>
      </c>
      <c r="AY28" s="18" t="n">
        <v>1.531</v>
      </c>
      <c r="AZ28" s="18" t="n">
        <f aca="false">SUM(AW28:AY28)</f>
        <v>13.818</v>
      </c>
      <c r="BB28" s="62" t="n">
        <f aca="false">BB27+31</f>
        <v>30269</v>
      </c>
      <c r="BC28" s="20" t="n">
        <v>7911</v>
      </c>
      <c r="BE28" s="63" t="n">
        <v>39051</v>
      </c>
      <c r="BF28" s="64" t="n">
        <v>3142839</v>
      </c>
      <c r="BH28" s="65" t="n">
        <v>38929</v>
      </c>
      <c r="BI28" s="66" t="n">
        <v>899</v>
      </c>
    </row>
    <row r="29" customFormat="false" ht="12.75" hidden="false" customHeight="false" outlineLevel="0" collapsed="false">
      <c r="A29" s="8" t="n">
        <v>24</v>
      </c>
      <c r="B29" s="48" t="n">
        <v>32478</v>
      </c>
      <c r="C29" s="10" t="n">
        <v>60039.52</v>
      </c>
      <c r="E29" s="49" t="n">
        <v>1990</v>
      </c>
      <c r="F29" s="49" t="n">
        <v>315</v>
      </c>
      <c r="I29" s="50" t="n">
        <v>35400</v>
      </c>
      <c r="J29" s="51" t="n">
        <v>1.15</v>
      </c>
      <c r="L29" s="52" t="n">
        <v>34669</v>
      </c>
      <c r="M29" s="53" t="n">
        <f aca="false">2513.2+200</f>
        <v>2713.2</v>
      </c>
      <c r="O29" s="14" t="s">
        <v>109</v>
      </c>
      <c r="P29" s="54" t="n">
        <v>16408</v>
      </c>
      <c r="R29" s="17" t="n">
        <v>1990</v>
      </c>
      <c r="S29" s="17" t="s">
        <v>85</v>
      </c>
      <c r="T29" s="17" t="n">
        <f aca="false">T28+1</f>
        <v>24</v>
      </c>
      <c r="U29" s="17" t="n">
        <v>1685</v>
      </c>
      <c r="W29" s="55" t="n">
        <v>28459</v>
      </c>
      <c r="X29" s="56" t="n">
        <f aca="false">1+X28</f>
        <v>24</v>
      </c>
      <c r="Y29" s="57" t="n">
        <v>7085</v>
      </c>
      <c r="AA29" s="58" t="n">
        <f aca="false">1+AA28</f>
        <v>24</v>
      </c>
      <c r="AB29" s="59" t="n">
        <v>33177</v>
      </c>
      <c r="AC29" s="58" t="n">
        <v>4766</v>
      </c>
      <c r="AE29" s="56" t="n">
        <v>1974</v>
      </c>
      <c r="AF29" s="56" t="s">
        <v>85</v>
      </c>
      <c r="AG29" s="56" t="n">
        <v>137</v>
      </c>
      <c r="AI29" s="59" t="n">
        <v>34304</v>
      </c>
      <c r="AJ29" s="58" t="n">
        <v>20439</v>
      </c>
      <c r="AL29" s="60" t="s">
        <v>110</v>
      </c>
      <c r="AM29" s="60" t="n">
        <f aca="false">AM25</f>
        <v>4</v>
      </c>
      <c r="AN29" s="61" t="n">
        <v>145.688552</v>
      </c>
      <c r="AP29" s="62" t="n">
        <f aca="false">AP28+31</f>
        <v>34317</v>
      </c>
      <c r="AQ29" s="17" t="n">
        <v>10493</v>
      </c>
      <c r="AR29" s="17" t="n">
        <v>5652</v>
      </c>
      <c r="AS29" s="17" t="n">
        <v>7718</v>
      </c>
      <c r="AT29" s="17" t="n">
        <f aca="false">SUM(AQ29:AS29)</f>
        <v>23863</v>
      </c>
      <c r="AV29" s="55" t="n">
        <f aca="false">AV28+31</f>
        <v>32856</v>
      </c>
      <c r="AW29" s="18" t="n">
        <v>9.159</v>
      </c>
      <c r="AX29" s="18" t="n">
        <v>0.863</v>
      </c>
      <c r="AY29" s="18" t="n">
        <v>1.289</v>
      </c>
      <c r="AZ29" s="18" t="n">
        <f aca="false">SUM(AW29:AY29)</f>
        <v>11.311</v>
      </c>
      <c r="BB29" s="62" t="n">
        <f aca="false">BB28+31</f>
        <v>30300</v>
      </c>
      <c r="BC29" s="20" t="n">
        <v>7094</v>
      </c>
      <c r="BE29" s="63" t="n">
        <v>39082</v>
      </c>
      <c r="BF29" s="64" t="n">
        <v>3062945</v>
      </c>
      <c r="BH29" s="65" t="n">
        <v>38960</v>
      </c>
      <c r="BI29" s="66" t="n">
        <v>950</v>
      </c>
    </row>
    <row r="30" customFormat="false" ht="12.75" hidden="false" customHeight="false" outlineLevel="0" collapsed="false">
      <c r="A30" s="8" t="n">
        <v>25</v>
      </c>
      <c r="B30" s="48" t="n">
        <v>32509</v>
      </c>
      <c r="C30" s="10" t="n">
        <v>44268.22</v>
      </c>
      <c r="E30" s="49" t="n">
        <v>1991</v>
      </c>
      <c r="F30" s="49" t="n">
        <v>250</v>
      </c>
      <c r="I30" s="50" t="n">
        <v>35431</v>
      </c>
      <c r="J30" s="51" t="n">
        <v>0.98</v>
      </c>
      <c r="L30" s="52" t="n">
        <v>34700</v>
      </c>
      <c r="M30" s="53" t="n">
        <f aca="false">1763.84+200</f>
        <v>1963.84</v>
      </c>
      <c r="O30" s="14" t="s">
        <v>111</v>
      </c>
      <c r="P30" s="54" t="n">
        <v>19013</v>
      </c>
      <c r="R30" s="17" t="n">
        <v>1991</v>
      </c>
      <c r="S30" s="17" t="s">
        <v>50</v>
      </c>
      <c r="T30" s="17" t="n">
        <v>25</v>
      </c>
      <c r="U30" s="17" t="n">
        <v>2211</v>
      </c>
      <c r="W30" s="55" t="n">
        <v>28490</v>
      </c>
      <c r="X30" s="56" t="n">
        <f aca="false">1+X29</f>
        <v>25</v>
      </c>
      <c r="Y30" s="57" t="n">
        <v>5029</v>
      </c>
      <c r="AA30" s="58" t="n">
        <f aca="false">1+AA29</f>
        <v>25</v>
      </c>
      <c r="AB30" s="59" t="n">
        <v>33207</v>
      </c>
      <c r="AC30" s="58" t="n">
        <v>4781</v>
      </c>
      <c r="AE30" s="56" t="n">
        <v>1975</v>
      </c>
      <c r="AF30" s="56" t="s">
        <v>50</v>
      </c>
      <c r="AG30" s="56" t="n">
        <v>158</v>
      </c>
      <c r="AI30" s="59" t="n">
        <v>34335</v>
      </c>
      <c r="AJ30" s="58" t="n">
        <v>27841</v>
      </c>
      <c r="AL30" s="60" t="s">
        <v>112</v>
      </c>
      <c r="AM30" s="60" t="n">
        <f aca="false">AM26</f>
        <v>1</v>
      </c>
      <c r="AN30" s="61" t="n">
        <v>143.11</v>
      </c>
      <c r="AP30" s="62" t="n">
        <f aca="false">AP29+31</f>
        <v>34348</v>
      </c>
      <c r="AQ30" s="17" t="n">
        <v>8650</v>
      </c>
      <c r="AR30" s="17" t="n">
        <v>5633</v>
      </c>
      <c r="AS30" s="17" t="n">
        <v>7848</v>
      </c>
      <c r="AT30" s="17" t="n">
        <f aca="false">SUM(AQ30:AS30)</f>
        <v>22131</v>
      </c>
      <c r="AV30" s="55" t="n">
        <f aca="false">AV29+31</f>
        <v>32887</v>
      </c>
      <c r="AW30" s="18" t="n">
        <v>11.48</v>
      </c>
      <c r="AX30" s="18" t="n">
        <v>1.797</v>
      </c>
      <c r="AY30" s="18" t="n">
        <v>1.338</v>
      </c>
      <c r="AZ30" s="18" t="n">
        <f aca="false">SUM(AW30:AY30)</f>
        <v>14.615</v>
      </c>
      <c r="BB30" s="62" t="n">
        <f aca="false">BB29+31</f>
        <v>30331</v>
      </c>
      <c r="BC30" s="20" t="n">
        <v>7332</v>
      </c>
      <c r="BE30" s="63" t="n">
        <v>39113</v>
      </c>
      <c r="BF30" s="64" t="n">
        <v>3690517</v>
      </c>
      <c r="BH30" s="65" t="n">
        <v>38990</v>
      </c>
      <c r="BI30" s="66" t="n">
        <v>949</v>
      </c>
    </row>
    <row r="31" customFormat="false" ht="12.75" hidden="false" customHeight="false" outlineLevel="0" collapsed="false">
      <c r="A31" s="8" t="n">
        <v>26</v>
      </c>
      <c r="B31" s="48" t="n">
        <v>32540</v>
      </c>
      <c r="C31" s="10" t="n">
        <v>88151.77</v>
      </c>
      <c r="E31" s="49" t="n">
        <v>1991</v>
      </c>
      <c r="F31" s="49" t="n">
        <v>274</v>
      </c>
      <c r="I31" s="50" t="n">
        <v>35462</v>
      </c>
      <c r="J31" s="51" t="n">
        <v>1.02</v>
      </c>
      <c r="L31" s="52" t="n">
        <v>34731</v>
      </c>
      <c r="M31" s="53" t="n">
        <f aca="false">2417.86+200</f>
        <v>2617.86</v>
      </c>
      <c r="O31" s="14" t="s">
        <v>113</v>
      </c>
      <c r="P31" s="54" t="n">
        <v>15498</v>
      </c>
      <c r="R31" s="17" t="n">
        <v>1991</v>
      </c>
      <c r="S31" s="17" t="s">
        <v>53</v>
      </c>
      <c r="T31" s="17" t="n">
        <f aca="false">T30+1</f>
        <v>26</v>
      </c>
      <c r="U31" s="17" t="n">
        <v>1076</v>
      </c>
      <c r="W31" s="55" t="n">
        <v>28521</v>
      </c>
      <c r="X31" s="56" t="n">
        <f aca="false">1+X30</f>
        <v>26</v>
      </c>
      <c r="Y31" s="57" t="n">
        <v>8371</v>
      </c>
      <c r="AA31" s="58" t="n">
        <f aca="false">1+AA30</f>
        <v>26</v>
      </c>
      <c r="AB31" s="59" t="n">
        <v>33238</v>
      </c>
      <c r="AC31" s="58" t="n">
        <v>4808</v>
      </c>
      <c r="AE31" s="56" t="n">
        <v>1975</v>
      </c>
      <c r="AF31" s="56" t="s">
        <v>53</v>
      </c>
      <c r="AG31" s="56" t="n">
        <v>170</v>
      </c>
      <c r="AI31" s="59" t="n">
        <v>34366</v>
      </c>
      <c r="AJ31" s="58" t="n">
        <v>28538</v>
      </c>
      <c r="AL31" s="60" t="s">
        <v>114</v>
      </c>
      <c r="AM31" s="60" t="n">
        <f aca="false">AM27</f>
        <v>2</v>
      </c>
      <c r="AN31" s="61" t="n">
        <v>162.607</v>
      </c>
      <c r="AP31" s="62" t="n">
        <f aca="false">AP30+31</f>
        <v>34379</v>
      </c>
      <c r="AQ31" s="17" t="n">
        <v>8820</v>
      </c>
      <c r="AR31" s="17" t="n">
        <v>4668</v>
      </c>
      <c r="AS31" s="17" t="n">
        <v>6512</v>
      </c>
      <c r="AT31" s="17" t="n">
        <f aca="false">SUM(AQ31:AS31)</f>
        <v>20000</v>
      </c>
      <c r="AV31" s="55" t="n">
        <f aca="false">AV30+31</f>
        <v>32918</v>
      </c>
      <c r="AW31" s="18" t="n">
        <v>10.417</v>
      </c>
      <c r="AX31" s="18" t="n">
        <v>1.633</v>
      </c>
      <c r="AY31" s="18" t="n">
        <v>1.341</v>
      </c>
      <c r="AZ31" s="18" t="n">
        <f aca="false">SUM(AW31:AY31)</f>
        <v>13.391</v>
      </c>
      <c r="BB31" s="62" t="n">
        <f aca="false">BB30+31</f>
        <v>30362</v>
      </c>
      <c r="BC31" s="20" t="n">
        <v>7415</v>
      </c>
      <c r="BE31" s="63" t="n">
        <v>39141</v>
      </c>
      <c r="BF31" s="64" t="n">
        <v>2732583</v>
      </c>
      <c r="BH31" s="65" t="n">
        <v>39021</v>
      </c>
      <c r="BI31" s="66" t="n">
        <v>980</v>
      </c>
    </row>
    <row r="32" customFormat="false" ht="12.75" hidden="false" customHeight="false" outlineLevel="0" collapsed="false">
      <c r="A32" s="8" t="n">
        <v>27</v>
      </c>
      <c r="B32" s="48" t="n">
        <v>32568</v>
      </c>
      <c r="C32" s="10" t="n">
        <v>102046.89</v>
      </c>
      <c r="E32" s="49" t="n">
        <v>1991</v>
      </c>
      <c r="F32" s="49" t="n">
        <v>347</v>
      </c>
      <c r="I32" s="50" t="n">
        <v>35490</v>
      </c>
      <c r="J32" s="51" t="n">
        <v>1.64</v>
      </c>
      <c r="L32" s="52" t="n">
        <v>34759</v>
      </c>
      <c r="M32" s="53" t="n">
        <f aca="false">4459.79+200</f>
        <v>4659.79</v>
      </c>
      <c r="O32" s="14" t="s">
        <v>115</v>
      </c>
      <c r="P32" s="54" t="n">
        <v>11615</v>
      </c>
      <c r="R32" s="17" t="n">
        <v>1991</v>
      </c>
      <c r="S32" s="17" t="s">
        <v>56</v>
      </c>
      <c r="T32" s="17" t="n">
        <f aca="false">T31+1</f>
        <v>27</v>
      </c>
      <c r="U32" s="17" t="n">
        <v>2295</v>
      </c>
      <c r="W32" s="55" t="n">
        <v>28549</v>
      </c>
      <c r="X32" s="56" t="n">
        <f aca="false">1+X31</f>
        <v>27</v>
      </c>
      <c r="Y32" s="57" t="n">
        <v>8168</v>
      </c>
      <c r="AA32" s="58" t="n">
        <f aca="false">1+AA31</f>
        <v>27</v>
      </c>
      <c r="AB32" s="59" t="n">
        <v>33269</v>
      </c>
      <c r="AC32" s="58" t="n">
        <v>4836</v>
      </c>
      <c r="AE32" s="56" t="n">
        <v>1975</v>
      </c>
      <c r="AF32" s="56" t="s">
        <v>56</v>
      </c>
      <c r="AG32" s="56" t="n">
        <v>161</v>
      </c>
      <c r="AI32" s="59" t="n">
        <v>34394</v>
      </c>
      <c r="AJ32" s="58" t="n">
        <v>34314</v>
      </c>
      <c r="AL32" s="60" t="s">
        <v>116</v>
      </c>
      <c r="AM32" s="60" t="n">
        <f aca="false">AM28</f>
        <v>3</v>
      </c>
      <c r="AN32" s="61" t="n">
        <v>161.9</v>
      </c>
      <c r="AP32" s="62" t="n">
        <f aca="false">AP31+31</f>
        <v>34410</v>
      </c>
      <c r="AQ32" s="17" t="n">
        <v>10828</v>
      </c>
      <c r="AR32" s="17" t="n">
        <v>6595</v>
      </c>
      <c r="AS32" s="17" t="n">
        <v>8517</v>
      </c>
      <c r="AT32" s="17" t="n">
        <f aca="false">SUM(AQ32:AS32)</f>
        <v>25940</v>
      </c>
      <c r="AV32" s="55" t="n">
        <f aca="false">AV31+31</f>
        <v>32949</v>
      </c>
      <c r="AW32" s="18" t="n">
        <v>10.818</v>
      </c>
      <c r="AX32" s="18" t="n">
        <v>1.542</v>
      </c>
      <c r="AY32" s="18" t="n">
        <v>1.341</v>
      </c>
      <c r="AZ32" s="18" t="n">
        <f aca="false">SUM(AW32:AY32)</f>
        <v>13.701</v>
      </c>
      <c r="BB32" s="62" t="n">
        <f aca="false">BB31+31</f>
        <v>30393</v>
      </c>
      <c r="BC32" s="20" t="n">
        <v>8955</v>
      </c>
      <c r="BE32" s="63" t="n">
        <v>39172</v>
      </c>
      <c r="BF32" s="64" t="n">
        <v>3295615</v>
      </c>
      <c r="BH32" s="65" t="n">
        <v>39051</v>
      </c>
      <c r="BI32" s="66" t="n">
        <v>1038</v>
      </c>
    </row>
    <row r="33" customFormat="false" ht="12.75" hidden="false" customHeight="false" outlineLevel="0" collapsed="false">
      <c r="A33" s="8" t="n">
        <v>28</v>
      </c>
      <c r="B33" s="48" t="n">
        <v>32599</v>
      </c>
      <c r="C33" s="10" t="n">
        <v>78806.49</v>
      </c>
      <c r="E33" s="49" t="n">
        <v>1991</v>
      </c>
      <c r="F33" s="49" t="n">
        <v>301</v>
      </c>
      <c r="I33" s="50" t="n">
        <v>35521</v>
      </c>
      <c r="J33" s="51" t="n">
        <v>1.21</v>
      </c>
      <c r="L33" s="52" t="n">
        <v>34790</v>
      </c>
      <c r="M33" s="53" t="n">
        <f aca="false">3815.17+200</f>
        <v>4015.17</v>
      </c>
      <c r="O33" s="14" t="s">
        <v>117</v>
      </c>
      <c r="P33" s="54" t="n">
        <v>14583</v>
      </c>
      <c r="R33" s="17" t="n">
        <v>1991</v>
      </c>
      <c r="S33" s="17" t="s">
        <v>59</v>
      </c>
      <c r="T33" s="17" t="n">
        <f aca="false">T32+1</f>
        <v>28</v>
      </c>
      <c r="U33" s="17" t="n">
        <v>2907</v>
      </c>
      <c r="W33" s="55" t="n">
        <v>28580</v>
      </c>
      <c r="X33" s="56" t="n">
        <f aca="false">1+X32</f>
        <v>28</v>
      </c>
      <c r="Y33" s="57" t="n">
        <v>6813</v>
      </c>
      <c r="AA33" s="58" t="n">
        <f aca="false">1+AA32</f>
        <v>28</v>
      </c>
      <c r="AB33" s="59" t="n">
        <v>33297</v>
      </c>
      <c r="AC33" s="58" t="n">
        <v>4937</v>
      </c>
      <c r="AE33" s="56" t="n">
        <v>1975</v>
      </c>
      <c r="AF33" s="56" t="s">
        <v>59</v>
      </c>
      <c r="AG33" s="56" t="n">
        <v>158</v>
      </c>
      <c r="AI33" s="59" t="n">
        <v>34425</v>
      </c>
      <c r="AJ33" s="58" t="n">
        <v>41059</v>
      </c>
      <c r="AL33" s="60" t="s">
        <v>118</v>
      </c>
      <c r="AM33" s="60" t="n">
        <f aca="false">AM29</f>
        <v>4</v>
      </c>
      <c r="AN33" s="61" t="n">
        <v>161.053</v>
      </c>
      <c r="AP33" s="62" t="n">
        <f aca="false">AP32+31</f>
        <v>34441</v>
      </c>
      <c r="AQ33" s="17" t="n">
        <v>11473</v>
      </c>
      <c r="AR33" s="17" t="n">
        <v>6043</v>
      </c>
      <c r="AS33" s="17" t="n">
        <v>8253</v>
      </c>
      <c r="AT33" s="17" t="n">
        <f aca="false">SUM(AQ33:AS33)</f>
        <v>25769</v>
      </c>
      <c r="AV33" s="55" t="n">
        <f aca="false">AV32+31</f>
        <v>32980</v>
      </c>
      <c r="AW33" s="18" t="n">
        <v>12.014</v>
      </c>
      <c r="AX33" s="18" t="n">
        <v>0.862</v>
      </c>
      <c r="AY33" s="18" t="n">
        <v>1.243</v>
      </c>
      <c r="AZ33" s="18" t="n">
        <f aca="false">SUM(AW33:AY33)</f>
        <v>14.119</v>
      </c>
      <c r="BB33" s="62" t="n">
        <f aca="false">BB32+31</f>
        <v>30424</v>
      </c>
      <c r="BC33" s="20" t="n">
        <v>9076</v>
      </c>
      <c r="BE33" s="63" t="n">
        <v>39202</v>
      </c>
      <c r="BF33" s="64" t="n">
        <v>3044887</v>
      </c>
      <c r="BH33" s="65" t="n">
        <v>39082</v>
      </c>
      <c r="BI33" s="66" t="n">
        <v>999</v>
      </c>
    </row>
    <row r="34" customFormat="false" ht="12.75" hidden="false" customHeight="false" outlineLevel="0" collapsed="false">
      <c r="A34" s="8" t="n">
        <v>29</v>
      </c>
      <c r="B34" s="48" t="n">
        <v>32629</v>
      </c>
      <c r="C34" s="10" t="n">
        <v>98082.84</v>
      </c>
      <c r="E34" s="3"/>
      <c r="F34" s="3"/>
      <c r="I34" s="50" t="n">
        <v>35551</v>
      </c>
      <c r="J34" s="51" t="n">
        <v>0.97</v>
      </c>
      <c r="L34" s="52" t="n">
        <v>34820</v>
      </c>
      <c r="M34" s="53" t="n">
        <f aca="false">4556.68+200</f>
        <v>4756.68</v>
      </c>
      <c r="O34" s="14" t="s">
        <v>119</v>
      </c>
      <c r="P34" s="54" t="n">
        <v>15725</v>
      </c>
      <c r="R34" s="17" t="n">
        <v>1991</v>
      </c>
      <c r="S34" s="17" t="s">
        <v>62</v>
      </c>
      <c r="T34" s="17" t="n">
        <f aca="false">T33+1</f>
        <v>29</v>
      </c>
      <c r="U34" s="17" t="n">
        <v>4168</v>
      </c>
      <c r="W34" s="55" t="n">
        <v>28610</v>
      </c>
      <c r="X34" s="56" t="n">
        <f aca="false">1+X33</f>
        <v>29</v>
      </c>
      <c r="Y34" s="57" t="n">
        <v>7714</v>
      </c>
      <c r="AA34" s="58" t="n">
        <f aca="false">1+AA33</f>
        <v>29</v>
      </c>
      <c r="AB34" s="59" t="n">
        <v>33328</v>
      </c>
      <c r="AC34" s="58" t="n">
        <v>5054</v>
      </c>
      <c r="AE34" s="56" t="n">
        <v>1975</v>
      </c>
      <c r="AF34" s="56" t="s">
        <v>62</v>
      </c>
      <c r="AG34" s="56" t="n">
        <v>155</v>
      </c>
      <c r="AI34" s="59" t="n">
        <v>34455</v>
      </c>
      <c r="AJ34" s="58" t="n">
        <v>35321</v>
      </c>
      <c r="AL34" s="60" t="s">
        <v>120</v>
      </c>
      <c r="AM34" s="60" t="n">
        <f aca="false">AM30</f>
        <v>1</v>
      </c>
      <c r="AN34" s="61" t="n">
        <v>158.454728</v>
      </c>
      <c r="AP34" s="62" t="n">
        <f aca="false">AP33+31</f>
        <v>34472</v>
      </c>
      <c r="AQ34" s="17" t="n">
        <v>11899</v>
      </c>
      <c r="AR34" s="17" t="n">
        <v>4957</v>
      </c>
      <c r="AS34" s="17" t="n">
        <v>8526</v>
      </c>
      <c r="AT34" s="17" t="n">
        <f aca="false">SUM(AQ34:AS34)</f>
        <v>25382</v>
      </c>
      <c r="AV34" s="55" t="n">
        <f aca="false">AV33+31</f>
        <v>33011</v>
      </c>
      <c r="AW34" s="18" t="n">
        <v>11.336</v>
      </c>
      <c r="AX34" s="18" t="n">
        <v>1.872</v>
      </c>
      <c r="AY34" s="18" t="n">
        <v>1.541</v>
      </c>
      <c r="AZ34" s="18" t="n">
        <f aca="false">SUM(AW34:AY34)</f>
        <v>14.749</v>
      </c>
      <c r="BB34" s="62" t="n">
        <f aca="false">BB33+31</f>
        <v>30455</v>
      </c>
      <c r="BC34" s="20" t="n">
        <v>9612</v>
      </c>
      <c r="BE34" s="63" t="n">
        <v>39233</v>
      </c>
      <c r="BF34" s="64" t="n">
        <v>3200989</v>
      </c>
      <c r="BH34" s="65" t="n">
        <v>39113</v>
      </c>
      <c r="BI34" s="66" t="n">
        <v>1031</v>
      </c>
    </row>
    <row r="35" customFormat="false" ht="12.75" hidden="false" customHeight="false" outlineLevel="0" collapsed="false">
      <c r="A35" s="8" t="n">
        <v>30</v>
      </c>
      <c r="B35" s="48" t="n">
        <v>32660</v>
      </c>
      <c r="C35" s="10" t="n">
        <v>88778.26</v>
      </c>
      <c r="E35" s="3"/>
      <c r="F35" s="3"/>
      <c r="I35" s="50" t="n">
        <v>35582</v>
      </c>
      <c r="J35" s="51" t="n">
        <v>0.65</v>
      </c>
      <c r="L35" s="52" t="n">
        <v>34851</v>
      </c>
      <c r="M35" s="53" t="n">
        <f aca="false">2850.38+200</f>
        <v>3050.38</v>
      </c>
      <c r="O35" s="14" t="s">
        <v>121</v>
      </c>
      <c r="P35" s="54" t="n">
        <v>15250</v>
      </c>
      <c r="R35" s="17" t="n">
        <v>1991</v>
      </c>
      <c r="S35" s="17" t="s">
        <v>65</v>
      </c>
      <c r="T35" s="17" t="n">
        <f aca="false">T34+1</f>
        <v>30</v>
      </c>
      <c r="U35" s="17" t="n">
        <v>3479</v>
      </c>
      <c r="W35" s="55" t="n">
        <v>28641</v>
      </c>
      <c r="X35" s="56" t="n">
        <f aca="false">1+X34</f>
        <v>30</v>
      </c>
      <c r="Y35" s="57" t="n">
        <v>8106</v>
      </c>
      <c r="AA35" s="58" t="n">
        <f aca="false">1+AA34</f>
        <v>30</v>
      </c>
      <c r="AB35" s="59" t="n">
        <v>33358</v>
      </c>
      <c r="AC35" s="58" t="n">
        <v>5103</v>
      </c>
      <c r="AE35" s="56" t="n">
        <v>1975</v>
      </c>
      <c r="AF35" s="56" t="s">
        <v>66</v>
      </c>
      <c r="AG35" s="56" t="n">
        <v>143</v>
      </c>
      <c r="AI35" s="59" t="n">
        <v>34486</v>
      </c>
      <c r="AJ35" s="58" t="n">
        <v>33751</v>
      </c>
      <c r="AL35" s="60" t="s">
        <v>122</v>
      </c>
      <c r="AM35" s="60" t="n">
        <f aca="false">AM31</f>
        <v>2</v>
      </c>
      <c r="AN35" s="61" t="n">
        <v>172.064514</v>
      </c>
      <c r="AP35" s="62" t="n">
        <f aca="false">AP34+31</f>
        <v>34503</v>
      </c>
      <c r="AQ35" s="17" t="n">
        <v>11470</v>
      </c>
      <c r="AR35" s="17" t="n">
        <v>5027</v>
      </c>
      <c r="AS35" s="17" t="n">
        <v>7175</v>
      </c>
      <c r="AT35" s="17" t="n">
        <f aca="false">SUM(AQ35:AS35)</f>
        <v>23672</v>
      </c>
      <c r="AV35" s="55" t="n">
        <f aca="false">AV34+31</f>
        <v>33042</v>
      </c>
      <c r="AW35" s="18" t="n">
        <v>14.162</v>
      </c>
      <c r="AX35" s="18" t="n">
        <v>1.456</v>
      </c>
      <c r="AY35" s="18" t="n">
        <v>1.518</v>
      </c>
      <c r="AZ35" s="18" t="n">
        <f aca="false">SUM(AW35:AY35)</f>
        <v>17.136</v>
      </c>
      <c r="BB35" s="62" t="n">
        <f aca="false">BB34+31</f>
        <v>30486</v>
      </c>
      <c r="BC35" s="20" t="n">
        <v>9370</v>
      </c>
      <c r="BE35" s="63" t="n">
        <v>39263</v>
      </c>
      <c r="BF35" s="64" t="n">
        <v>3217638</v>
      </c>
      <c r="BH35" s="65" t="n">
        <v>39141</v>
      </c>
      <c r="BI35" s="66" t="n">
        <v>881</v>
      </c>
    </row>
    <row r="36" customFormat="false" ht="12.75" hidden="false" customHeight="false" outlineLevel="0" collapsed="false">
      <c r="A36" s="8" t="n">
        <v>31</v>
      </c>
      <c r="B36" s="48" t="n">
        <v>32690</v>
      </c>
      <c r="C36" s="10" t="n">
        <v>88616.81</v>
      </c>
      <c r="E36" s="3"/>
      <c r="F36" s="3"/>
      <c r="I36" s="50" t="n">
        <v>35612</v>
      </c>
      <c r="J36" s="51" t="n">
        <v>0.89</v>
      </c>
      <c r="L36" s="52" t="n">
        <v>34881</v>
      </c>
      <c r="M36" s="53" t="n">
        <f aca="false">3989.1+200</f>
        <v>4189.1</v>
      </c>
      <c r="O36" s="14" t="s">
        <v>123</v>
      </c>
      <c r="P36" s="54" t="n">
        <v>15758</v>
      </c>
      <c r="R36" s="17" t="n">
        <v>1991</v>
      </c>
      <c r="S36" s="17" t="s">
        <v>69</v>
      </c>
      <c r="T36" s="17" t="n">
        <f aca="false">T35+1</f>
        <v>31</v>
      </c>
      <c r="U36" s="17" t="n">
        <v>4425</v>
      </c>
      <c r="W36" s="55" t="n">
        <v>28671</v>
      </c>
      <c r="X36" s="56" t="n">
        <f aca="false">1+X35</f>
        <v>31</v>
      </c>
      <c r="Y36" s="57" t="n">
        <v>5236</v>
      </c>
      <c r="AA36" s="58" t="n">
        <f aca="false">1+AA35</f>
        <v>31</v>
      </c>
      <c r="AB36" s="59" t="n">
        <v>33389</v>
      </c>
      <c r="AC36" s="58" t="n">
        <v>5105</v>
      </c>
      <c r="AE36" s="56" t="n">
        <v>1975</v>
      </c>
      <c r="AF36" s="56" t="s">
        <v>70</v>
      </c>
      <c r="AG36" s="56" t="n">
        <v>143</v>
      </c>
      <c r="AI36" s="59" t="n">
        <v>34516</v>
      </c>
      <c r="AJ36" s="58" t="n">
        <v>38627</v>
      </c>
      <c r="AL36" s="60" t="s">
        <v>124</v>
      </c>
      <c r="AM36" s="60" t="n">
        <f aca="false">AM32</f>
        <v>3</v>
      </c>
      <c r="AN36" s="61" t="n">
        <v>168.8656025</v>
      </c>
      <c r="AP36" s="62" t="n">
        <f aca="false">AP35+31</f>
        <v>34534</v>
      </c>
      <c r="AQ36" s="17" t="n">
        <v>10411</v>
      </c>
      <c r="AR36" s="17" t="n">
        <v>3966</v>
      </c>
      <c r="AS36" s="17" t="n">
        <v>6733</v>
      </c>
      <c r="AT36" s="17" t="n">
        <f aca="false">SUM(AQ36:AS36)</f>
        <v>21110</v>
      </c>
      <c r="AV36" s="55" t="n">
        <f aca="false">AV35+31</f>
        <v>33073</v>
      </c>
      <c r="AW36" s="18" t="n">
        <v>9.448</v>
      </c>
      <c r="AX36" s="18" t="n">
        <v>1.301</v>
      </c>
      <c r="AY36" s="18" t="n">
        <v>1.024</v>
      </c>
      <c r="AZ36" s="18" t="n">
        <f aca="false">SUM(AW36:AY36)</f>
        <v>11.773</v>
      </c>
      <c r="BB36" s="62" t="n">
        <f aca="false">BB35+31</f>
        <v>30517</v>
      </c>
      <c r="BC36" s="20" t="n">
        <v>9402</v>
      </c>
      <c r="BE36" s="63" t="n">
        <v>39294</v>
      </c>
      <c r="BF36" s="64" t="n">
        <v>3114900</v>
      </c>
      <c r="BH36" s="65" t="n">
        <v>39172</v>
      </c>
      <c r="BI36" s="66" t="n">
        <v>995</v>
      </c>
    </row>
    <row r="37" customFormat="false" ht="12.75" hidden="false" customHeight="false" outlineLevel="0" collapsed="false">
      <c r="A37" s="8" t="n">
        <v>32</v>
      </c>
      <c r="B37" s="48" t="n">
        <v>32721</v>
      </c>
      <c r="C37" s="10" t="n">
        <v>177143.67</v>
      </c>
      <c r="E37" s="3"/>
      <c r="F37" s="3"/>
      <c r="I37" s="50" t="n">
        <v>35643</v>
      </c>
      <c r="J37" s="51" t="n">
        <v>1.33</v>
      </c>
      <c r="L37" s="52" t="n">
        <v>34912</v>
      </c>
      <c r="M37" s="53" t="n">
        <f aca="false">2429.62+200</f>
        <v>2629.62</v>
      </c>
      <c r="O37" s="14" t="s">
        <v>125</v>
      </c>
      <c r="P37" s="54" t="n">
        <v>15770</v>
      </c>
      <c r="R37" s="17" t="n">
        <v>1991</v>
      </c>
      <c r="S37" s="17" t="s">
        <v>73</v>
      </c>
      <c r="T37" s="17" t="n">
        <f aca="false">T36+1</f>
        <v>32</v>
      </c>
      <c r="U37" s="17" t="n">
        <v>4633</v>
      </c>
      <c r="W37" s="55" t="n">
        <v>28702</v>
      </c>
      <c r="X37" s="56" t="n">
        <f aca="false">1+X36</f>
        <v>32</v>
      </c>
      <c r="Y37" s="57" t="n">
        <v>5185</v>
      </c>
      <c r="AA37" s="58" t="n">
        <f aca="false">1+AA36</f>
        <v>32</v>
      </c>
      <c r="AB37" s="59" t="n">
        <v>33419</v>
      </c>
      <c r="AC37" s="58" t="n">
        <v>5704</v>
      </c>
      <c r="AE37" s="56" t="n">
        <v>1975</v>
      </c>
      <c r="AF37" s="56" t="s">
        <v>73</v>
      </c>
      <c r="AG37" s="56" t="n">
        <v>143</v>
      </c>
      <c r="AI37" s="59" t="n">
        <v>34547</v>
      </c>
      <c r="AJ37" s="58" t="n">
        <v>40778</v>
      </c>
      <c r="AL37" s="60" t="s">
        <v>126</v>
      </c>
      <c r="AM37" s="60" t="n">
        <f aca="false">AM33</f>
        <v>4</v>
      </c>
      <c r="AN37" s="61" t="n">
        <v>165.833809</v>
      </c>
      <c r="AP37" s="62" t="n">
        <f aca="false">AP36+31</f>
        <v>34565</v>
      </c>
      <c r="AQ37" s="17" t="n">
        <v>10734</v>
      </c>
      <c r="AR37" s="17" t="n">
        <v>4034</v>
      </c>
      <c r="AS37" s="17" t="n">
        <v>7446</v>
      </c>
      <c r="AT37" s="17" t="n">
        <f aca="false">SUM(AQ37:AS37)</f>
        <v>22214</v>
      </c>
      <c r="AV37" s="55" t="n">
        <f aca="false">AV36+31</f>
        <v>33104</v>
      </c>
      <c r="AW37" s="18" t="n">
        <v>12.365</v>
      </c>
      <c r="AX37" s="18" t="n">
        <v>1.983</v>
      </c>
      <c r="AY37" s="18" t="n">
        <v>1.41</v>
      </c>
      <c r="AZ37" s="18" t="n">
        <f aca="false">SUM(AW37:AY37)</f>
        <v>15.758</v>
      </c>
      <c r="BB37" s="62" t="n">
        <f aca="false">BB36+31</f>
        <v>30548</v>
      </c>
      <c r="BC37" s="20" t="n">
        <v>9164</v>
      </c>
      <c r="BE37" s="63" t="n">
        <v>39325</v>
      </c>
      <c r="BF37" s="64" t="n">
        <v>3305446</v>
      </c>
      <c r="BH37" s="65" t="n">
        <v>39202</v>
      </c>
      <c r="BI37" s="66" t="n">
        <v>890</v>
      </c>
    </row>
    <row r="38" customFormat="false" ht="12.75" hidden="false" customHeight="false" outlineLevel="0" collapsed="false">
      <c r="A38" s="8" t="n">
        <v>33</v>
      </c>
      <c r="B38" s="48" t="n">
        <v>32752</v>
      </c>
      <c r="C38" s="10" t="n">
        <v>141741.81</v>
      </c>
      <c r="E38" s="3"/>
      <c r="F38" s="3"/>
      <c r="I38" s="50" t="n">
        <v>35674</v>
      </c>
      <c r="J38" s="51" t="n">
        <v>1.2</v>
      </c>
      <c r="L38" s="52" t="n">
        <v>34943</v>
      </c>
      <c r="M38" s="53" t="n">
        <f aca="false">4351.03+200</f>
        <v>4551.03</v>
      </c>
      <c r="O38" s="14" t="s">
        <v>127</v>
      </c>
      <c r="P38" s="54" t="n">
        <v>15898</v>
      </c>
      <c r="R38" s="17" t="n">
        <v>1991</v>
      </c>
      <c r="S38" s="17" t="s">
        <v>76</v>
      </c>
      <c r="T38" s="17" t="n">
        <f aca="false">T37+1</f>
        <v>33</v>
      </c>
      <c r="U38" s="17" t="n">
        <v>2976</v>
      </c>
      <c r="W38" s="55" t="n">
        <v>28733</v>
      </c>
      <c r="X38" s="56" t="n">
        <f aca="false">1+X37</f>
        <v>33</v>
      </c>
      <c r="Y38" s="57" t="n">
        <v>4736</v>
      </c>
      <c r="AA38" s="58" t="n">
        <f aca="false">1+AA37</f>
        <v>33</v>
      </c>
      <c r="AB38" s="59" t="n">
        <v>33450</v>
      </c>
      <c r="AC38" s="58" t="n">
        <v>5907</v>
      </c>
      <c r="AE38" s="56" t="n">
        <v>1975</v>
      </c>
      <c r="AF38" s="56" t="s">
        <v>76</v>
      </c>
      <c r="AG38" s="56" t="n">
        <v>153</v>
      </c>
      <c r="AI38" s="59" t="n">
        <v>34578</v>
      </c>
      <c r="AJ38" s="58" t="n">
        <v>37995</v>
      </c>
      <c r="AL38" s="60" t="s">
        <v>128</v>
      </c>
      <c r="AM38" s="60" t="n">
        <f aca="false">AM34</f>
        <v>1</v>
      </c>
      <c r="AN38" s="61" t="n">
        <v>167.302103</v>
      </c>
      <c r="AP38" s="62" t="n">
        <f aca="false">AP37+31</f>
        <v>34596</v>
      </c>
      <c r="AQ38" s="17" t="n">
        <v>9322</v>
      </c>
      <c r="AR38" s="17" t="n">
        <v>4430</v>
      </c>
      <c r="AS38" s="17" t="n">
        <v>6759</v>
      </c>
      <c r="AT38" s="17" t="n">
        <f aca="false">SUM(AQ38:AS38)</f>
        <v>20511</v>
      </c>
      <c r="AV38" s="55" t="n">
        <f aca="false">AV37+31</f>
        <v>33135</v>
      </c>
      <c r="AW38" s="18" t="n">
        <v>10.78</v>
      </c>
      <c r="AX38" s="18" t="n">
        <v>1.468</v>
      </c>
      <c r="AY38" s="18" t="n">
        <v>1.407</v>
      </c>
      <c r="AZ38" s="18" t="n">
        <f aca="false">SUM(AW38:AY38)</f>
        <v>13.655</v>
      </c>
      <c r="BB38" s="62" t="n">
        <f aca="false">BB37+31</f>
        <v>30579</v>
      </c>
      <c r="BC38" s="20" t="n">
        <v>7575</v>
      </c>
      <c r="BE38" s="63" t="n">
        <v>39355</v>
      </c>
      <c r="BF38" s="64" t="n">
        <v>2882082</v>
      </c>
      <c r="BH38" s="65" t="n">
        <v>39233</v>
      </c>
      <c r="BI38" s="66" t="n">
        <v>904</v>
      </c>
    </row>
    <row r="39" customFormat="false" ht="12.75" hidden="false" customHeight="false" outlineLevel="0" collapsed="false">
      <c r="A39" s="8" t="n">
        <v>34</v>
      </c>
      <c r="B39" s="48" t="n">
        <v>32782</v>
      </c>
      <c r="C39" s="10" t="n">
        <v>85310.24</v>
      </c>
      <c r="E39" s="3"/>
      <c r="F39" s="3"/>
      <c r="I39" s="50" t="n">
        <v>35704</v>
      </c>
      <c r="J39" s="51" t="n">
        <v>0.69</v>
      </c>
      <c r="L39" s="52" t="n">
        <v>34973</v>
      </c>
      <c r="M39" s="53" t="n">
        <f aca="false">2474.11+200</f>
        <v>2674.11</v>
      </c>
      <c r="O39" s="14" t="s">
        <v>129</v>
      </c>
      <c r="P39" s="54" t="n">
        <v>15999</v>
      </c>
      <c r="R39" s="17" t="n">
        <v>1991</v>
      </c>
      <c r="S39" s="17" t="s">
        <v>79</v>
      </c>
      <c r="T39" s="17" t="n">
        <f aca="false">T38+1</f>
        <v>34</v>
      </c>
      <c r="U39" s="17" t="n">
        <v>2974</v>
      </c>
      <c r="W39" s="55" t="n">
        <v>28763</v>
      </c>
      <c r="X39" s="56" t="n">
        <f aca="false">1+X38</f>
        <v>34</v>
      </c>
      <c r="Y39" s="57" t="n">
        <v>4559</v>
      </c>
      <c r="AA39" s="58" t="n">
        <f aca="false">1+AA38</f>
        <v>34</v>
      </c>
      <c r="AB39" s="59" t="n">
        <v>33481</v>
      </c>
      <c r="AC39" s="58" t="n">
        <v>5889</v>
      </c>
      <c r="AE39" s="56" t="n">
        <v>1975</v>
      </c>
      <c r="AF39" s="56" t="s">
        <v>79</v>
      </c>
      <c r="AG39" s="56" t="n">
        <v>156</v>
      </c>
      <c r="AI39" s="59" t="n">
        <v>34608</v>
      </c>
      <c r="AJ39" s="58" t="n">
        <v>43267</v>
      </c>
      <c r="AL39" s="60" t="s">
        <v>130</v>
      </c>
      <c r="AM39" s="60" t="n">
        <f aca="false">AM35</f>
        <v>2</v>
      </c>
      <c r="AN39" s="61" t="n">
        <v>178.514262</v>
      </c>
      <c r="AP39" s="62" t="n">
        <f aca="false">AP38+31</f>
        <v>34627</v>
      </c>
      <c r="AQ39" s="17" t="n">
        <v>10656</v>
      </c>
      <c r="AR39" s="17" t="n">
        <v>4880</v>
      </c>
      <c r="AS39" s="17" t="n">
        <v>7584</v>
      </c>
      <c r="AT39" s="17" t="n">
        <f aca="false">SUM(AQ39:AS39)</f>
        <v>23120</v>
      </c>
      <c r="AV39" s="55" t="n">
        <f aca="false">AV38+31</f>
        <v>33166</v>
      </c>
      <c r="AW39" s="18" t="n">
        <v>11.909</v>
      </c>
      <c r="AX39" s="18" t="n">
        <v>1.736</v>
      </c>
      <c r="AY39" s="18" t="n">
        <v>1.72</v>
      </c>
      <c r="AZ39" s="18" t="n">
        <f aca="false">SUM(AW39:AY39)</f>
        <v>15.365</v>
      </c>
      <c r="BB39" s="62" t="n">
        <f aca="false">BB38+31</f>
        <v>30610</v>
      </c>
      <c r="BC39" s="20" t="n">
        <v>7165</v>
      </c>
      <c r="BE39" s="63" t="n">
        <v>39386</v>
      </c>
      <c r="BF39" s="64" t="n">
        <v>3145330</v>
      </c>
      <c r="BH39" s="65" t="n">
        <v>39263</v>
      </c>
      <c r="BI39" s="66" t="n">
        <v>801</v>
      </c>
    </row>
    <row r="40" customFormat="false" ht="12.75" hidden="false" customHeight="false" outlineLevel="0" collapsed="false">
      <c r="A40" s="8" t="n">
        <v>35</v>
      </c>
      <c r="B40" s="48" t="n">
        <v>32813</v>
      </c>
      <c r="C40" s="10" t="n">
        <v>117511.31</v>
      </c>
      <c r="E40" s="3"/>
      <c r="F40" s="3"/>
      <c r="I40" s="50" t="n">
        <v>35735</v>
      </c>
      <c r="J40" s="51" t="n">
        <v>1.04</v>
      </c>
      <c r="L40" s="52" t="n">
        <v>35004</v>
      </c>
      <c r="M40" s="53" t="n">
        <f aca="false">2457.76+200</f>
        <v>2657.76</v>
      </c>
      <c r="O40" s="14" t="s">
        <v>131</v>
      </c>
      <c r="P40" s="54" t="n">
        <v>15971</v>
      </c>
      <c r="R40" s="17" t="n">
        <v>1991</v>
      </c>
      <c r="S40" s="17" t="s">
        <v>82</v>
      </c>
      <c r="T40" s="17" t="n">
        <f aca="false">T39+1</f>
        <v>35</v>
      </c>
      <c r="U40" s="17" t="n">
        <v>2148</v>
      </c>
      <c r="W40" s="55" t="n">
        <v>28794</v>
      </c>
      <c r="X40" s="56" t="n">
        <f aca="false">1+X39</f>
        <v>35</v>
      </c>
      <c r="Y40" s="57" t="n">
        <v>5779</v>
      </c>
      <c r="AA40" s="58" t="n">
        <f aca="false">1+AA39</f>
        <v>35</v>
      </c>
      <c r="AB40" s="59" t="n">
        <v>33511</v>
      </c>
      <c r="AC40" s="58" t="n">
        <v>5887</v>
      </c>
      <c r="AE40" s="56" t="n">
        <v>1975</v>
      </c>
      <c r="AF40" s="56" t="s">
        <v>82</v>
      </c>
      <c r="AG40" s="56" t="n">
        <v>156</v>
      </c>
      <c r="AI40" s="59" t="n">
        <v>34639</v>
      </c>
      <c r="AJ40" s="58" t="n">
        <v>36919</v>
      </c>
      <c r="AL40" s="60" t="s">
        <v>132</v>
      </c>
      <c r="AM40" s="60" t="n">
        <f aca="false">AM36</f>
        <v>3</v>
      </c>
      <c r="AN40" s="61" t="n">
        <v>166.710001</v>
      </c>
      <c r="AP40" s="62" t="n">
        <f aca="false">AP39+31</f>
        <v>34658</v>
      </c>
      <c r="AQ40" s="17" t="n">
        <v>9047</v>
      </c>
      <c r="AR40" s="17" t="n">
        <v>4356</v>
      </c>
      <c r="AS40" s="17" t="n">
        <v>6468</v>
      </c>
      <c r="AT40" s="17" t="n">
        <f aca="false">SUM(AQ40:AS40)</f>
        <v>19871</v>
      </c>
      <c r="AV40" s="55" t="n">
        <f aca="false">AV39+31</f>
        <v>33197</v>
      </c>
      <c r="AW40" s="18" t="n">
        <v>10.348</v>
      </c>
      <c r="AX40" s="18" t="n">
        <v>1.11</v>
      </c>
      <c r="AY40" s="18" t="n">
        <v>1.58</v>
      </c>
      <c r="AZ40" s="18" t="n">
        <f aca="false">SUM(AW40:AY40)</f>
        <v>13.038</v>
      </c>
      <c r="BB40" s="62" t="n">
        <f aca="false">BB39+31</f>
        <v>30641</v>
      </c>
      <c r="BC40" s="20" t="n">
        <v>6256</v>
      </c>
      <c r="BE40" s="63" t="n">
        <v>39416</v>
      </c>
      <c r="BF40" s="64" t="n">
        <v>3114782</v>
      </c>
      <c r="BH40" s="65" t="n">
        <v>39294</v>
      </c>
      <c r="BI40" s="66" t="n">
        <v>795</v>
      </c>
    </row>
    <row r="41" customFormat="false" ht="12.75" hidden="false" customHeight="false" outlineLevel="0" collapsed="false">
      <c r="A41" s="8" t="n">
        <v>36</v>
      </c>
      <c r="B41" s="48" t="n">
        <v>32843</v>
      </c>
      <c r="C41" s="10" t="n">
        <v>144261.01</v>
      </c>
      <c r="E41" s="3"/>
      <c r="F41" s="3"/>
      <c r="I41" s="50" t="n">
        <v>35765</v>
      </c>
      <c r="J41" s="51" t="n">
        <v>0.72</v>
      </c>
      <c r="L41" s="52" t="n">
        <v>35034</v>
      </c>
      <c r="M41" s="53" t="n">
        <f aca="false">2869.18+200</f>
        <v>3069.18</v>
      </c>
      <c r="O41" s="14" t="s">
        <v>133</v>
      </c>
      <c r="P41" s="54" t="n">
        <v>13485</v>
      </c>
      <c r="R41" s="17" t="n">
        <v>1991</v>
      </c>
      <c r="S41" s="17" t="s">
        <v>85</v>
      </c>
      <c r="T41" s="17" t="n">
        <f aca="false">T40+1</f>
        <v>36</v>
      </c>
      <c r="U41" s="17" t="n">
        <v>873</v>
      </c>
      <c r="W41" s="55" t="n">
        <v>28824</v>
      </c>
      <c r="X41" s="56" t="n">
        <f aca="false">1+X40</f>
        <v>36</v>
      </c>
      <c r="Y41" s="57" t="n">
        <v>4499</v>
      </c>
      <c r="AA41" s="58" t="n">
        <f aca="false">1+AA40</f>
        <v>36</v>
      </c>
      <c r="AB41" s="59" t="n">
        <v>33542</v>
      </c>
      <c r="AC41" s="58" t="n">
        <v>5876</v>
      </c>
      <c r="AE41" s="56" t="n">
        <v>1975</v>
      </c>
      <c r="AF41" s="56" t="s">
        <v>85</v>
      </c>
      <c r="AG41" s="56" t="n">
        <v>143</v>
      </c>
      <c r="AI41" s="59" t="n">
        <v>34669</v>
      </c>
      <c r="AJ41" s="58" t="n">
        <v>38686</v>
      </c>
      <c r="AL41" s="60" t="s">
        <v>134</v>
      </c>
      <c r="AM41" s="60" t="n">
        <f aca="false">AM37</f>
        <v>4</v>
      </c>
      <c r="AN41" s="61" t="n">
        <v>175.515335</v>
      </c>
      <c r="AP41" s="62" t="n">
        <f aca="false">AP40+31</f>
        <v>34689</v>
      </c>
      <c r="AQ41" s="17" t="n">
        <v>10207</v>
      </c>
      <c r="AR41" s="17" t="n">
        <v>4598</v>
      </c>
      <c r="AS41" s="17" t="n">
        <v>6701</v>
      </c>
      <c r="AT41" s="17" t="n">
        <f aca="false">SUM(AQ41:AS41)</f>
        <v>21506</v>
      </c>
      <c r="AV41" s="55" t="n">
        <f aca="false">AV40+31</f>
        <v>33228</v>
      </c>
      <c r="AW41" s="18" t="n">
        <v>7.345</v>
      </c>
      <c r="AX41" s="18" t="n">
        <v>0.788</v>
      </c>
      <c r="AY41" s="18" t="n">
        <v>1.061</v>
      </c>
      <c r="AZ41" s="18" t="n">
        <f aca="false">SUM(AW41:AY41)</f>
        <v>9.194</v>
      </c>
      <c r="BB41" s="62" t="n">
        <f aca="false">BB40+31</f>
        <v>30672</v>
      </c>
      <c r="BC41" s="20" t="n">
        <v>5778</v>
      </c>
      <c r="BE41" s="63" t="n">
        <v>39447</v>
      </c>
      <c r="BF41" s="64" t="n">
        <v>2862760</v>
      </c>
      <c r="BH41" s="65" t="n">
        <v>39325</v>
      </c>
      <c r="BI41" s="66" t="n">
        <v>871</v>
      </c>
    </row>
    <row r="42" customFormat="false" ht="12.75" hidden="false" customHeight="false" outlineLevel="0" collapsed="false">
      <c r="A42" s="8" t="n">
        <v>37</v>
      </c>
      <c r="B42" s="48" t="n">
        <v>32874</v>
      </c>
      <c r="C42" s="10" t="n">
        <v>108586.06</v>
      </c>
      <c r="E42" s="3"/>
      <c r="F42" s="3"/>
      <c r="H42" s="67"/>
      <c r="I42" s="50" t="n">
        <v>35796</v>
      </c>
      <c r="J42" s="51" t="n">
        <v>0.74</v>
      </c>
      <c r="L42" s="52" t="n">
        <v>35065</v>
      </c>
      <c r="M42" s="53" t="n">
        <f aca="false">2274.55+200</f>
        <v>2474.55</v>
      </c>
      <c r="O42" s="14" t="s">
        <v>135</v>
      </c>
      <c r="P42" s="54" t="n">
        <v>17101</v>
      </c>
      <c r="R42" s="17" t="n">
        <v>1992</v>
      </c>
      <c r="S42" s="17" t="s">
        <v>50</v>
      </c>
      <c r="T42" s="17" t="n">
        <f aca="false">T41+1</f>
        <v>37</v>
      </c>
      <c r="U42" s="17" t="n">
        <v>2299</v>
      </c>
      <c r="W42" s="55" t="n">
        <v>28855</v>
      </c>
      <c r="X42" s="56" t="n">
        <f aca="false">1+X41</f>
        <v>37</v>
      </c>
      <c r="Y42" s="57" t="n">
        <v>5240</v>
      </c>
      <c r="AA42" s="58" t="n">
        <f aca="false">1+AA41</f>
        <v>37</v>
      </c>
      <c r="AB42" s="59" t="n">
        <v>33572</v>
      </c>
      <c r="AC42" s="58" t="n">
        <v>5896</v>
      </c>
      <c r="AE42" s="56" t="n">
        <v>1976</v>
      </c>
      <c r="AF42" s="56" t="s">
        <v>50</v>
      </c>
      <c r="AG42" s="56" t="n">
        <v>162</v>
      </c>
      <c r="AI42" s="59" t="n">
        <v>34700</v>
      </c>
      <c r="AJ42" s="58" t="n">
        <v>35728</v>
      </c>
      <c r="AL42" s="60" t="s">
        <v>136</v>
      </c>
      <c r="AM42" s="60" t="n">
        <f aca="false">AM38</f>
        <v>1</v>
      </c>
      <c r="AN42" s="61" t="n">
        <v>177.000205</v>
      </c>
      <c r="AP42" s="68"/>
      <c r="AV42" s="55" t="n">
        <f aca="false">AV41+31</f>
        <v>33259</v>
      </c>
      <c r="AW42" s="18" t="n">
        <v>9.693</v>
      </c>
      <c r="AX42" s="18" t="n">
        <v>1.582</v>
      </c>
      <c r="AY42" s="18" t="n">
        <v>1.403</v>
      </c>
      <c r="AZ42" s="18" t="n">
        <f aca="false">SUM(AW42:AY42)</f>
        <v>12.678</v>
      </c>
      <c r="BB42" s="62" t="n">
        <f aca="false">BB41+31</f>
        <v>30703</v>
      </c>
      <c r="BC42" s="20" t="n">
        <v>7279</v>
      </c>
      <c r="BE42" s="63" t="n">
        <v>39478</v>
      </c>
      <c r="BF42" s="64" t="n">
        <v>3535262</v>
      </c>
      <c r="BH42" s="65" t="n">
        <v>39355</v>
      </c>
      <c r="BI42" s="66" t="n">
        <v>859</v>
      </c>
    </row>
    <row r="43" customFormat="false" ht="12.75" hidden="false" customHeight="false" outlineLevel="0" collapsed="false">
      <c r="A43" s="8" t="n">
        <v>38</v>
      </c>
      <c r="B43" s="48" t="n">
        <v>32905</v>
      </c>
      <c r="C43" s="10" t="n">
        <v>91959.24</v>
      </c>
      <c r="E43" s="3"/>
      <c r="F43" s="3"/>
      <c r="H43" s="67"/>
      <c r="I43" s="50" t="n">
        <v>35827</v>
      </c>
      <c r="J43" s="51" t="n">
        <v>1</v>
      </c>
      <c r="L43" s="52" t="n">
        <v>35096</v>
      </c>
      <c r="M43" s="53" t="n">
        <f aca="false">1919.86+200</f>
        <v>2119.86</v>
      </c>
      <c r="O43" s="14" t="s">
        <v>137</v>
      </c>
      <c r="P43" s="54" t="n">
        <v>16624</v>
      </c>
      <c r="R43" s="17" t="n">
        <v>1992</v>
      </c>
      <c r="S43" s="17" t="s">
        <v>53</v>
      </c>
      <c r="T43" s="17" t="n">
        <f aca="false">T42+1</f>
        <v>38</v>
      </c>
      <c r="U43" s="17" t="n">
        <v>1554</v>
      </c>
      <c r="W43" s="55" t="n">
        <v>28886</v>
      </c>
      <c r="X43" s="56" t="n">
        <f aca="false">1+X42</f>
        <v>38</v>
      </c>
      <c r="Y43" s="57" t="n">
        <v>5384</v>
      </c>
      <c r="AA43" s="58" t="n">
        <f aca="false">1+AA42</f>
        <v>38</v>
      </c>
      <c r="AB43" s="59" t="n">
        <v>33603</v>
      </c>
      <c r="AC43" s="58" t="n">
        <v>5900</v>
      </c>
      <c r="AE43" s="56" t="n">
        <v>1976</v>
      </c>
      <c r="AF43" s="56" t="s">
        <v>53</v>
      </c>
      <c r="AG43" s="56" t="n">
        <v>166</v>
      </c>
      <c r="AI43" s="59" t="n">
        <v>34731</v>
      </c>
      <c r="AJ43" s="58" t="n">
        <v>33194</v>
      </c>
      <c r="AL43" s="60" t="s">
        <v>138</v>
      </c>
      <c r="AM43" s="60" t="n">
        <f aca="false">AM39</f>
        <v>2</v>
      </c>
      <c r="AN43" s="61" t="n">
        <v>194.753498</v>
      </c>
      <c r="AP43" s="68"/>
      <c r="AV43" s="55" t="n">
        <f aca="false">AV42+31</f>
        <v>33290</v>
      </c>
      <c r="AW43" s="18" t="n">
        <v>9.791</v>
      </c>
      <c r="AX43" s="18" t="n">
        <v>1.619</v>
      </c>
      <c r="AY43" s="18" t="n">
        <v>1.744</v>
      </c>
      <c r="AZ43" s="18" t="n">
        <f aca="false">SUM(AW43:AY43)</f>
        <v>13.154</v>
      </c>
      <c r="BB43" s="62" t="n">
        <f aca="false">BB42+31</f>
        <v>30734</v>
      </c>
      <c r="BC43" s="20" t="n">
        <v>6801</v>
      </c>
      <c r="BE43" s="63" t="n">
        <v>39507</v>
      </c>
      <c r="BF43" s="64" t="n">
        <v>2785505</v>
      </c>
      <c r="BH43" s="65" t="n">
        <v>39386</v>
      </c>
      <c r="BI43" s="66" t="n">
        <v>851</v>
      </c>
    </row>
    <row r="44" customFormat="false" ht="12.75" hidden="false" customHeight="false" outlineLevel="0" collapsed="false">
      <c r="A44" s="8" t="n">
        <v>39</v>
      </c>
      <c r="B44" s="48" t="n">
        <v>32933</v>
      </c>
      <c r="C44" s="10" t="n">
        <v>126491.6</v>
      </c>
      <c r="E44" s="3"/>
      <c r="F44" s="3"/>
      <c r="H44" s="67"/>
      <c r="I44" s="50" t="n">
        <v>35855</v>
      </c>
      <c r="J44" s="51" t="n">
        <v>0.86</v>
      </c>
      <c r="L44" s="52" t="n">
        <v>35125</v>
      </c>
      <c r="M44" s="53" t="n">
        <f aca="false">1756.9+200</f>
        <v>1956.9</v>
      </c>
      <c r="O44" s="14" t="s">
        <v>139</v>
      </c>
      <c r="P44" s="54" t="n">
        <v>16098</v>
      </c>
      <c r="R44" s="17" t="n">
        <v>1992</v>
      </c>
      <c r="S44" s="17" t="s">
        <v>56</v>
      </c>
      <c r="T44" s="17" t="n">
        <f aca="false">T43+1</f>
        <v>39</v>
      </c>
      <c r="U44" s="17" t="n">
        <v>1635</v>
      </c>
      <c r="W44" s="55" t="n">
        <v>28914</v>
      </c>
      <c r="X44" s="56" t="n">
        <f aca="false">1+X43</f>
        <v>39</v>
      </c>
      <c r="Y44" s="57" t="n">
        <v>6199</v>
      </c>
      <c r="AA44" s="58" t="n">
        <f aca="false">1+AA43</f>
        <v>39</v>
      </c>
      <c r="AB44" s="59" t="n">
        <v>33634</v>
      </c>
      <c r="AC44" s="58" t="n">
        <v>5917</v>
      </c>
      <c r="AE44" s="56" t="n">
        <v>1976</v>
      </c>
      <c r="AF44" s="56" t="s">
        <v>56</v>
      </c>
      <c r="AG44" s="56" t="n">
        <v>163</v>
      </c>
      <c r="AI44" s="59" t="n">
        <v>34759</v>
      </c>
      <c r="AJ44" s="58" t="n">
        <v>38872</v>
      </c>
      <c r="AP44" s="68"/>
      <c r="AV44" s="55" t="n">
        <f aca="false">AV43+31</f>
        <v>33321</v>
      </c>
      <c r="AW44" s="18" t="n">
        <v>11.744</v>
      </c>
      <c r="AX44" s="18" t="n">
        <v>0.785</v>
      </c>
      <c r="AY44" s="18" t="n">
        <v>1.073</v>
      </c>
      <c r="AZ44" s="18" t="n">
        <f aca="false">SUM(AW44:AY44)</f>
        <v>13.602</v>
      </c>
      <c r="BB44" s="62" t="n">
        <f aca="false">BB43+31</f>
        <v>30765</v>
      </c>
      <c r="BC44" s="20" t="n">
        <v>7714</v>
      </c>
      <c r="BE44" s="63" t="n">
        <v>39538</v>
      </c>
      <c r="BF44" s="64" t="n">
        <v>2894374</v>
      </c>
      <c r="BH44" s="65" t="n">
        <v>39416</v>
      </c>
      <c r="BI44" s="66" t="n">
        <v>814</v>
      </c>
    </row>
    <row r="45" customFormat="false" ht="12.75" hidden="false" customHeight="false" outlineLevel="0" collapsed="false">
      <c r="A45" s="8" t="n">
        <v>40</v>
      </c>
      <c r="B45" s="48" t="n">
        <v>32964</v>
      </c>
      <c r="C45" s="10" t="n">
        <v>116907.16</v>
      </c>
      <c r="E45" s="3"/>
      <c r="F45" s="3"/>
      <c r="H45" s="67"/>
      <c r="I45" s="50" t="n">
        <v>35886</v>
      </c>
      <c r="J45" s="51" t="n">
        <v>0.98</v>
      </c>
      <c r="L45" s="52" t="n">
        <v>35156</v>
      </c>
      <c r="M45" s="53" t="n">
        <f aca="false">3542.96+200</f>
        <v>3742.96</v>
      </c>
      <c r="O45" s="14" t="s">
        <v>140</v>
      </c>
      <c r="P45" s="54" t="n">
        <v>17123</v>
      </c>
      <c r="R45" s="17" t="n">
        <v>1992</v>
      </c>
      <c r="S45" s="17" t="s">
        <v>59</v>
      </c>
      <c r="T45" s="17" t="n">
        <f aca="false">T44+1</f>
        <v>40</v>
      </c>
      <c r="U45" s="17" t="n">
        <v>2660</v>
      </c>
      <c r="W45" s="55" t="n">
        <v>28945</v>
      </c>
      <c r="X45" s="56" t="n">
        <f aca="false">1+X44</f>
        <v>40</v>
      </c>
      <c r="Y45" s="57" t="n">
        <v>6093</v>
      </c>
      <c r="AA45" s="58" t="n">
        <f aca="false">1+AA44</f>
        <v>40</v>
      </c>
      <c r="AB45" s="59" t="n">
        <v>33663</v>
      </c>
      <c r="AC45" s="58" t="n">
        <v>5938</v>
      </c>
      <c r="AE45" s="56" t="n">
        <v>1976</v>
      </c>
      <c r="AF45" s="56" t="s">
        <v>59</v>
      </c>
      <c r="AG45" s="56" t="n">
        <v>157</v>
      </c>
      <c r="AI45" s="59" t="n">
        <v>34790</v>
      </c>
      <c r="AJ45" s="58" t="n">
        <v>37026</v>
      </c>
      <c r="AP45" s="68"/>
      <c r="AV45" s="55" t="n">
        <f aca="false">AV44+31</f>
        <v>33352</v>
      </c>
      <c r="AW45" s="18" t="n">
        <v>12.361</v>
      </c>
      <c r="AX45" s="18" t="n">
        <v>1.027</v>
      </c>
      <c r="AY45" s="18" t="n">
        <v>0.96</v>
      </c>
      <c r="AZ45" s="18" t="n">
        <f aca="false">SUM(AW45:AY45)</f>
        <v>14.348</v>
      </c>
      <c r="BB45" s="62" t="n">
        <f aca="false">BB44+31</f>
        <v>30796</v>
      </c>
      <c r="BC45" s="20" t="n">
        <v>7849</v>
      </c>
      <c r="BE45" s="63" t="n">
        <v>39568</v>
      </c>
      <c r="BF45" s="64" t="n">
        <v>3039095</v>
      </c>
      <c r="BH45" s="65" t="n">
        <v>39447</v>
      </c>
      <c r="BI45" s="66" t="n">
        <v>795</v>
      </c>
    </row>
    <row r="46" customFormat="false" ht="12.75" hidden="false" customHeight="false" outlineLevel="0" collapsed="false">
      <c r="A46" s="8" t="n">
        <v>41</v>
      </c>
      <c r="B46" s="48" t="n">
        <v>32994</v>
      </c>
      <c r="C46" s="10" t="n">
        <v>138326.62</v>
      </c>
      <c r="H46" s="67"/>
      <c r="I46" s="50" t="n">
        <v>35916</v>
      </c>
      <c r="J46" s="51" t="n">
        <v>0.75</v>
      </c>
      <c r="L46" s="52" t="n">
        <v>35186</v>
      </c>
      <c r="M46" s="53" t="n">
        <f aca="false">2501.66+200</f>
        <v>2701.66</v>
      </c>
      <c r="O46" s="14" t="s">
        <v>141</v>
      </c>
      <c r="P46" s="54" t="n">
        <v>15997</v>
      </c>
      <c r="R46" s="17" t="n">
        <v>1992</v>
      </c>
      <c r="S46" s="17" t="s">
        <v>62</v>
      </c>
      <c r="T46" s="17" t="n">
        <f aca="false">T45+1</f>
        <v>41</v>
      </c>
      <c r="U46" s="17" t="n">
        <v>3906</v>
      </c>
      <c r="W46" s="55" t="n">
        <v>28975</v>
      </c>
      <c r="X46" s="56" t="n">
        <f aca="false">1+X45</f>
        <v>41</v>
      </c>
      <c r="Y46" s="57" t="n">
        <v>7129</v>
      </c>
      <c r="AA46" s="58" t="n">
        <f aca="false">1+AA45</f>
        <v>41</v>
      </c>
      <c r="AB46" s="59" t="n">
        <v>33694</v>
      </c>
      <c r="AC46" s="58" t="n">
        <v>5987</v>
      </c>
      <c r="AE46" s="56" t="n">
        <v>1976</v>
      </c>
      <c r="AF46" s="56" t="s">
        <v>62</v>
      </c>
      <c r="AG46" s="56" t="n">
        <v>159</v>
      </c>
      <c r="AI46" s="59" t="n">
        <v>34820</v>
      </c>
      <c r="AJ46" s="58" t="n">
        <v>35480</v>
      </c>
      <c r="AP46" s="68"/>
      <c r="AV46" s="55" t="n">
        <f aca="false">AV45+31</f>
        <v>33383</v>
      </c>
      <c r="AW46" s="18" t="n">
        <v>10.976</v>
      </c>
      <c r="AX46" s="18" t="n">
        <v>1.384</v>
      </c>
      <c r="AY46" s="18" t="n">
        <v>1.064</v>
      </c>
      <c r="AZ46" s="18" t="n">
        <f aca="false">SUM(AW46:AY46)</f>
        <v>13.424</v>
      </c>
      <c r="BB46" s="62" t="n">
        <f aca="false">BB45+31</f>
        <v>30827</v>
      </c>
      <c r="BC46" s="20" t="n">
        <v>8559</v>
      </c>
      <c r="BE46" s="63" t="n">
        <v>39599</v>
      </c>
      <c r="BF46" s="64" t="n">
        <v>2930289</v>
      </c>
      <c r="BH46" s="65" t="n">
        <v>39478</v>
      </c>
      <c r="BI46" s="66" t="n">
        <v>859</v>
      </c>
    </row>
    <row r="47" customFormat="false" ht="12.75" hidden="false" customHeight="false" outlineLevel="0" collapsed="false">
      <c r="A47" s="8" t="n">
        <v>42</v>
      </c>
      <c r="B47" s="48" t="n">
        <v>33025</v>
      </c>
      <c r="C47" s="10" t="n">
        <v>117226.53</v>
      </c>
      <c r="H47" s="67"/>
      <c r="I47" s="50" t="n">
        <v>35947</v>
      </c>
      <c r="J47" s="51" t="n">
        <v>0.81</v>
      </c>
      <c r="L47" s="52" t="n">
        <v>35217</v>
      </c>
      <c r="M47" s="53" t="n">
        <f aca="false">5791.39+200</f>
        <v>5991.39</v>
      </c>
      <c r="O47" s="14" t="s">
        <v>142</v>
      </c>
      <c r="P47" s="54" t="n">
        <v>18728</v>
      </c>
      <c r="R47" s="17" t="n">
        <v>1992</v>
      </c>
      <c r="S47" s="17" t="s">
        <v>65</v>
      </c>
      <c r="T47" s="17" t="n">
        <f aca="false">T46+1</f>
        <v>42</v>
      </c>
      <c r="U47" s="17" t="n">
        <v>4016</v>
      </c>
      <c r="W47" s="55" t="n">
        <v>29006</v>
      </c>
      <c r="X47" s="56" t="n">
        <f aca="false">1+X46</f>
        <v>42</v>
      </c>
      <c r="Y47" s="57" t="n">
        <v>6013</v>
      </c>
      <c r="AA47" s="58" t="n">
        <f aca="false">1+AA46</f>
        <v>42</v>
      </c>
      <c r="AB47" s="59" t="n">
        <v>33724</v>
      </c>
      <c r="AC47" s="58" t="n">
        <v>5983</v>
      </c>
      <c r="AE47" s="56" t="n">
        <v>1976</v>
      </c>
      <c r="AF47" s="56" t="s">
        <v>66</v>
      </c>
      <c r="AG47" s="56" t="n">
        <v>146</v>
      </c>
      <c r="AI47" s="59" t="n">
        <v>34851</v>
      </c>
      <c r="AJ47" s="58" t="n">
        <v>33518</v>
      </c>
      <c r="AP47" s="68"/>
      <c r="AV47" s="55" t="n">
        <f aca="false">AV46+31</f>
        <v>33414</v>
      </c>
      <c r="AW47" s="18" t="n">
        <v>13.179</v>
      </c>
      <c r="AX47" s="18" t="n">
        <v>0.938</v>
      </c>
      <c r="AY47" s="18" t="n">
        <v>1.12</v>
      </c>
      <c r="AZ47" s="18" t="n">
        <f aca="false">SUM(AW47:AY47)</f>
        <v>15.237</v>
      </c>
      <c r="BB47" s="62" t="n">
        <f aca="false">BB46+31</f>
        <v>30858</v>
      </c>
      <c r="BC47" s="20" t="n">
        <v>8815</v>
      </c>
      <c r="BE47" s="63" t="n">
        <v>39629</v>
      </c>
      <c r="BF47" s="64" t="n">
        <v>2958506</v>
      </c>
      <c r="BH47" s="65" t="n">
        <v>39507</v>
      </c>
      <c r="BI47" s="66" t="n">
        <v>841</v>
      </c>
    </row>
    <row r="48" customFormat="false" ht="12.75" hidden="false" customHeight="false" outlineLevel="0" collapsed="false">
      <c r="A48" s="8" t="n">
        <v>43</v>
      </c>
      <c r="B48" s="48" t="n">
        <v>33055</v>
      </c>
      <c r="C48" s="10" t="n">
        <v>126979.8</v>
      </c>
      <c r="H48" s="67"/>
      <c r="I48" s="50" t="n">
        <v>35977</v>
      </c>
      <c r="J48" s="51" t="n">
        <v>1.06</v>
      </c>
      <c r="L48" s="52" t="n">
        <v>35247</v>
      </c>
      <c r="M48" s="53" t="n">
        <f aca="false">2192.51+200</f>
        <v>2392.51</v>
      </c>
      <c r="O48" s="14" t="s">
        <v>143</v>
      </c>
      <c r="P48" s="54" t="n">
        <v>18905</v>
      </c>
      <c r="R48" s="17" t="n">
        <v>1992</v>
      </c>
      <c r="S48" s="17" t="s">
        <v>69</v>
      </c>
      <c r="T48" s="17" t="n">
        <f aca="false">T47+1</f>
        <v>43</v>
      </c>
      <c r="U48" s="17" t="n">
        <v>5631</v>
      </c>
      <c r="W48" s="55" t="n">
        <v>29036</v>
      </c>
      <c r="X48" s="56" t="n">
        <f aca="false">1+X47</f>
        <v>43</v>
      </c>
      <c r="Y48" s="57" t="n">
        <v>4786</v>
      </c>
      <c r="AA48" s="58" t="n">
        <f aca="false">1+AA47</f>
        <v>43</v>
      </c>
      <c r="AB48" s="59" t="n">
        <v>33755</v>
      </c>
      <c r="AC48" s="58" t="n">
        <v>5981</v>
      </c>
      <c r="AE48" s="56" t="n">
        <v>1976</v>
      </c>
      <c r="AF48" s="56" t="s">
        <v>70</v>
      </c>
      <c r="AG48" s="56" t="n">
        <v>146</v>
      </c>
      <c r="AI48" s="59" t="n">
        <v>34881</v>
      </c>
      <c r="AJ48" s="58" t="n">
        <v>31031</v>
      </c>
      <c r="AP48" s="68"/>
      <c r="AV48" s="55" t="n">
        <f aca="false">AV47+31</f>
        <v>33445</v>
      </c>
      <c r="AW48" s="18" t="n">
        <v>9.007</v>
      </c>
      <c r="AX48" s="18" t="n">
        <v>1.157</v>
      </c>
      <c r="AY48" s="18" t="n">
        <v>0.974</v>
      </c>
      <c r="AZ48" s="18" t="n">
        <f aca="false">SUM(AW48:AY48)</f>
        <v>11.138</v>
      </c>
      <c r="BB48" s="62" t="n">
        <f aca="false">BB47+31</f>
        <v>30889</v>
      </c>
      <c r="BC48" s="20" t="n">
        <v>8869</v>
      </c>
      <c r="BE48" s="63" t="n">
        <v>39660</v>
      </c>
      <c r="BF48" s="64" t="n">
        <v>3179158</v>
      </c>
      <c r="BH48" s="65" t="n">
        <v>39538</v>
      </c>
      <c r="BI48" s="66" t="n">
        <v>792</v>
      </c>
    </row>
    <row r="49" customFormat="false" ht="12.75" hidden="false" customHeight="false" outlineLevel="0" collapsed="false">
      <c r="A49" s="8" t="n">
        <v>44</v>
      </c>
      <c r="B49" s="48" t="n">
        <v>33086</v>
      </c>
      <c r="C49" s="10" t="n">
        <v>151516.41</v>
      </c>
      <c r="H49" s="67"/>
      <c r="I49" s="50" t="n">
        <v>36008</v>
      </c>
      <c r="J49" s="51" t="n">
        <v>0.67</v>
      </c>
      <c r="L49" s="52" t="n">
        <v>35278</v>
      </c>
      <c r="M49" s="53" t="n">
        <f aca="false">2213.37+200</f>
        <v>2413.37</v>
      </c>
      <c r="O49" s="14" t="s">
        <v>144</v>
      </c>
      <c r="P49" s="54" t="n">
        <v>16208</v>
      </c>
      <c r="R49" s="17" t="n">
        <v>1992</v>
      </c>
      <c r="S49" s="17" t="s">
        <v>73</v>
      </c>
      <c r="T49" s="17" t="n">
        <f aca="false">T48+1</f>
        <v>44</v>
      </c>
      <c r="U49" s="17" t="n">
        <v>4400</v>
      </c>
      <c r="W49" s="55" t="n">
        <v>29067</v>
      </c>
      <c r="X49" s="56" t="n">
        <f aca="false">1+X48</f>
        <v>44</v>
      </c>
      <c r="Y49" s="57" t="n">
        <v>6626</v>
      </c>
      <c r="AA49" s="58" t="n">
        <f aca="false">1+AA48</f>
        <v>44</v>
      </c>
      <c r="AB49" s="59" t="n">
        <v>33785</v>
      </c>
      <c r="AC49" s="58" t="n">
        <v>5975</v>
      </c>
      <c r="AE49" s="56" t="n">
        <v>1976</v>
      </c>
      <c r="AF49" s="56" t="s">
        <v>73</v>
      </c>
      <c r="AG49" s="56" t="n">
        <v>145</v>
      </c>
      <c r="AI49" s="59" t="n">
        <v>34912</v>
      </c>
      <c r="AJ49" s="58" t="n">
        <v>37831</v>
      </c>
      <c r="AP49" s="68"/>
      <c r="AV49" s="55" t="n">
        <f aca="false">AV48+31</f>
        <v>33476</v>
      </c>
      <c r="AW49" s="18" t="n">
        <v>11.135</v>
      </c>
      <c r="AX49" s="18" t="n">
        <v>1.291</v>
      </c>
      <c r="AY49" s="18" t="n">
        <v>1.054</v>
      </c>
      <c r="AZ49" s="18" t="n">
        <f aca="false">SUM(AW49:AY49)</f>
        <v>13.48</v>
      </c>
      <c r="BB49" s="62" t="n">
        <f aca="false">BB48+31</f>
        <v>30920</v>
      </c>
      <c r="BC49" s="20" t="n">
        <v>8197</v>
      </c>
      <c r="BE49" s="63" t="n">
        <v>39691</v>
      </c>
      <c r="BF49" s="64" t="n">
        <v>2934455</v>
      </c>
      <c r="BH49" s="65" t="n">
        <v>39568</v>
      </c>
      <c r="BI49" s="66" t="n">
        <v>835</v>
      </c>
    </row>
    <row r="50" customFormat="false" ht="12.75" hidden="false" customHeight="false" outlineLevel="0" collapsed="false">
      <c r="A50" s="8" t="n">
        <v>45</v>
      </c>
      <c r="B50" s="48" t="n">
        <v>33117</v>
      </c>
      <c r="C50" s="10" t="n">
        <v>147127.13</v>
      </c>
      <c r="H50" s="67"/>
      <c r="I50" s="50" t="n">
        <v>36039</v>
      </c>
      <c r="J50" s="51" t="n">
        <v>0.87</v>
      </c>
      <c r="L50" s="52" t="n">
        <v>35309</v>
      </c>
      <c r="M50" s="53" t="n">
        <f aca="false">3211.36+200</f>
        <v>3411.36</v>
      </c>
      <c r="O50" s="14" t="s">
        <v>145</v>
      </c>
      <c r="P50" s="54" t="n">
        <v>16355</v>
      </c>
      <c r="R50" s="17" t="n">
        <v>1992</v>
      </c>
      <c r="S50" s="17" t="s">
        <v>76</v>
      </c>
      <c r="T50" s="17" t="n">
        <f aca="false">T49+1</f>
        <v>45</v>
      </c>
      <c r="U50" s="17" t="n">
        <v>3801</v>
      </c>
      <c r="W50" s="55" t="n">
        <v>29098</v>
      </c>
      <c r="X50" s="56" t="n">
        <f aca="false">1+X49</f>
        <v>45</v>
      </c>
      <c r="Y50" s="57" t="n">
        <v>6205</v>
      </c>
      <c r="AA50" s="58" t="n">
        <f aca="false">1+AA49</f>
        <v>45</v>
      </c>
      <c r="AB50" s="59" t="n">
        <v>33816</v>
      </c>
      <c r="AC50" s="58" t="n">
        <v>5985</v>
      </c>
      <c r="AE50" s="56" t="n">
        <v>1976</v>
      </c>
      <c r="AF50" s="56" t="s">
        <v>76</v>
      </c>
      <c r="AG50" s="56" t="n">
        <v>156</v>
      </c>
      <c r="AI50" s="59" t="n">
        <v>34943</v>
      </c>
      <c r="AJ50" s="58" t="n">
        <v>45579</v>
      </c>
      <c r="AP50" s="68"/>
      <c r="AV50" s="55" t="n">
        <f aca="false">AV49+31</f>
        <v>33507</v>
      </c>
      <c r="AW50" s="18" t="n">
        <v>10.609</v>
      </c>
      <c r="AX50" s="18" t="n">
        <v>1.09</v>
      </c>
      <c r="AY50" s="18" t="n">
        <v>1.238</v>
      </c>
      <c r="AZ50" s="18" t="n">
        <f aca="false">SUM(AW50:AY50)</f>
        <v>12.937</v>
      </c>
      <c r="BB50" s="62" t="n">
        <f aca="false">BB49+31</f>
        <v>30951</v>
      </c>
      <c r="BC50" s="20" t="n">
        <v>6780</v>
      </c>
      <c r="BE50" s="63" t="n">
        <v>39721</v>
      </c>
      <c r="BF50" s="64" t="n">
        <v>3107686</v>
      </c>
      <c r="BH50" s="65" t="n">
        <v>39599</v>
      </c>
      <c r="BI50" s="66" t="n">
        <v>811</v>
      </c>
    </row>
    <row r="51" customFormat="false" ht="12.75" hidden="false" customHeight="false" outlineLevel="0" collapsed="false">
      <c r="A51" s="8" t="n">
        <v>46</v>
      </c>
      <c r="B51" s="48" t="n">
        <v>33147</v>
      </c>
      <c r="C51" s="10" t="n">
        <v>127276.04</v>
      </c>
      <c r="H51" s="67"/>
      <c r="I51" s="50" t="n">
        <v>36069</v>
      </c>
      <c r="J51" s="51" t="n">
        <v>1.04</v>
      </c>
      <c r="L51" s="52" t="n">
        <v>35339</v>
      </c>
      <c r="M51" s="53" t="n">
        <f aca="false">5384.16+200</f>
        <v>5584.16</v>
      </c>
      <c r="O51" s="14" t="s">
        <v>146</v>
      </c>
      <c r="P51" s="54" t="n">
        <v>17820</v>
      </c>
      <c r="R51" s="17" t="n">
        <v>1992</v>
      </c>
      <c r="S51" s="17" t="s">
        <v>79</v>
      </c>
      <c r="T51" s="17" t="n">
        <f aca="false">T50+1</f>
        <v>46</v>
      </c>
      <c r="U51" s="17" t="n">
        <v>2571</v>
      </c>
      <c r="W51" s="55" t="n">
        <v>29128</v>
      </c>
      <c r="X51" s="56" t="n">
        <f aca="false">1+X50</f>
        <v>46</v>
      </c>
      <c r="Y51" s="57" t="n">
        <v>5784</v>
      </c>
      <c r="AA51" s="58" t="n">
        <f aca="false">1+AA50</f>
        <v>46</v>
      </c>
      <c r="AB51" s="59" t="n">
        <v>33847</v>
      </c>
      <c r="AC51" s="58" t="n">
        <v>6029</v>
      </c>
      <c r="AE51" s="56" t="n">
        <v>1976</v>
      </c>
      <c r="AF51" s="56" t="s">
        <v>79</v>
      </c>
      <c r="AG51" s="56" t="n">
        <v>154</v>
      </c>
      <c r="AI51" s="59" t="n">
        <v>34973</v>
      </c>
      <c r="AJ51" s="58" t="n">
        <v>54791</v>
      </c>
      <c r="AP51" s="68"/>
      <c r="AV51" s="55" t="n">
        <f aca="false">AV50+31</f>
        <v>33538</v>
      </c>
      <c r="AW51" s="18" t="n">
        <v>12.344</v>
      </c>
      <c r="AX51" s="18" t="n">
        <v>1.38</v>
      </c>
      <c r="AY51" s="18" t="n">
        <v>1.533</v>
      </c>
      <c r="AZ51" s="18" t="n">
        <f aca="false">SUM(AW51:AY51)</f>
        <v>15.257</v>
      </c>
      <c r="BB51" s="62" t="n">
        <f aca="false">BB50+31</f>
        <v>30982</v>
      </c>
      <c r="BC51" s="20" t="n">
        <v>7357</v>
      </c>
      <c r="BE51" s="63" t="n">
        <v>39752</v>
      </c>
      <c r="BF51" s="64" t="n">
        <v>3178433</v>
      </c>
      <c r="BH51" s="65" t="n">
        <v>39629</v>
      </c>
      <c r="BI51" s="66" t="n">
        <v>734</v>
      </c>
    </row>
    <row r="52" customFormat="false" ht="12.75" hidden="false" customHeight="false" outlineLevel="0" collapsed="false">
      <c r="A52" s="8" t="n">
        <v>47</v>
      </c>
      <c r="B52" s="48" t="n">
        <v>33178</v>
      </c>
      <c r="C52" s="10" t="n">
        <v>116628.92</v>
      </c>
      <c r="H52" s="67"/>
      <c r="I52" s="50" t="n">
        <v>36100</v>
      </c>
      <c r="J52" s="51" t="n">
        <v>1.13</v>
      </c>
      <c r="L52" s="52" t="n">
        <v>35370</v>
      </c>
      <c r="M52" s="53" t="n">
        <f aca="false">3625.89+200</f>
        <v>3825.89</v>
      </c>
      <c r="O52" s="14" t="s">
        <v>147</v>
      </c>
      <c r="P52" s="54" t="n">
        <v>13455</v>
      </c>
      <c r="R52" s="17" t="n">
        <v>1992</v>
      </c>
      <c r="S52" s="17" t="s">
        <v>82</v>
      </c>
      <c r="T52" s="17" t="n">
        <f aca="false">T51+1</f>
        <v>47</v>
      </c>
      <c r="U52" s="17" t="n">
        <v>1886</v>
      </c>
      <c r="W52" s="55" t="n">
        <v>29159</v>
      </c>
      <c r="X52" s="56" t="n">
        <f aca="false">1+X51</f>
        <v>47</v>
      </c>
      <c r="Y52" s="57" t="n">
        <v>5378</v>
      </c>
      <c r="AA52" s="58" t="n">
        <f aca="false">1+AA51</f>
        <v>47</v>
      </c>
      <c r="AB52" s="59" t="n">
        <v>33877</v>
      </c>
      <c r="AC52" s="58" t="n">
        <v>6024</v>
      </c>
      <c r="AE52" s="56" t="n">
        <v>1976</v>
      </c>
      <c r="AF52" s="56" t="s">
        <v>82</v>
      </c>
      <c r="AG52" s="56" t="n">
        <v>153</v>
      </c>
      <c r="AI52" s="59" t="n">
        <v>35004</v>
      </c>
      <c r="AJ52" s="58" t="n">
        <v>50474</v>
      </c>
      <c r="AP52" s="68"/>
      <c r="AV52" s="55" t="n">
        <f aca="false">AV51+31</f>
        <v>33569</v>
      </c>
      <c r="AW52" s="18" t="n">
        <v>9.512</v>
      </c>
      <c r="AX52" s="18" t="n">
        <v>1.265</v>
      </c>
      <c r="AY52" s="18" t="n">
        <v>1.165</v>
      </c>
      <c r="AZ52" s="18" t="n">
        <f aca="false">SUM(AW52:AY52)</f>
        <v>11.942</v>
      </c>
      <c r="BB52" s="62" t="n">
        <f aca="false">BB51+31</f>
        <v>31013</v>
      </c>
      <c r="BC52" s="20" t="n">
        <v>6608</v>
      </c>
      <c r="BE52" s="63" t="n">
        <v>39782</v>
      </c>
      <c r="BF52" s="64" t="n">
        <v>2583412</v>
      </c>
      <c r="BH52" s="65" t="n">
        <v>39660</v>
      </c>
      <c r="BI52" s="66" t="n">
        <v>753</v>
      </c>
    </row>
    <row r="53" customFormat="false" ht="12.75" hidden="false" customHeight="false" outlineLevel="0" collapsed="false">
      <c r="A53" s="8" t="n">
        <v>48</v>
      </c>
      <c r="B53" s="48" t="n">
        <v>33208</v>
      </c>
      <c r="C53" s="10" t="n">
        <v>126235.34</v>
      </c>
      <c r="H53" s="69"/>
      <c r="I53" s="50" t="n">
        <v>36130</v>
      </c>
      <c r="J53" s="51" t="n">
        <v>1.84</v>
      </c>
      <c r="L53" s="52" t="n">
        <v>35400</v>
      </c>
      <c r="M53" s="53" t="n">
        <f aca="false">3101.23+200</f>
        <v>3301.23</v>
      </c>
      <c r="O53" s="14" t="s">
        <v>148</v>
      </c>
      <c r="P53" s="54" t="n">
        <v>17037</v>
      </c>
      <c r="R53" s="17" t="n">
        <v>1992</v>
      </c>
      <c r="S53" s="17" t="s">
        <v>85</v>
      </c>
      <c r="T53" s="17" t="n">
        <f aca="false">T52+1</f>
        <v>48</v>
      </c>
      <c r="U53" s="17" t="n">
        <v>1139</v>
      </c>
      <c r="W53" s="55" t="n">
        <v>29189</v>
      </c>
      <c r="X53" s="56" t="n">
        <f aca="false">1+X52</f>
        <v>48</v>
      </c>
      <c r="Y53" s="57" t="n">
        <v>4954</v>
      </c>
      <c r="AE53" s="56" t="n">
        <v>1976</v>
      </c>
      <c r="AF53" s="56" t="s">
        <v>85</v>
      </c>
      <c r="AG53" s="56" t="n">
        <v>142</v>
      </c>
      <c r="AI53" s="59" t="n">
        <v>35034</v>
      </c>
      <c r="AJ53" s="58" t="n">
        <v>43244</v>
      </c>
      <c r="AP53" s="68"/>
      <c r="AV53" s="55" t="n">
        <f aca="false">AV52+31</f>
        <v>33600</v>
      </c>
      <c r="AW53" s="18" t="n">
        <v>7.543</v>
      </c>
      <c r="AX53" s="18" t="n">
        <v>0.691</v>
      </c>
      <c r="AY53" s="18" t="n">
        <v>0.935</v>
      </c>
      <c r="AZ53" s="18" t="n">
        <f aca="false">SUM(AW53:AY53)</f>
        <v>9.169</v>
      </c>
      <c r="BB53" s="62" t="n">
        <f aca="false">BB52+31</f>
        <v>31044</v>
      </c>
      <c r="BC53" s="20" t="n">
        <v>5968</v>
      </c>
      <c r="BE53" s="63" t="n">
        <v>39813</v>
      </c>
      <c r="BF53" s="64" t="n">
        <v>3141160</v>
      </c>
      <c r="BH53" s="65" t="n">
        <v>39691</v>
      </c>
      <c r="BI53" s="66" t="n">
        <v>772</v>
      </c>
    </row>
    <row r="54" customFormat="false" ht="12.75" hidden="false" customHeight="false" outlineLevel="0" collapsed="false">
      <c r="A54" s="8" t="n">
        <v>49</v>
      </c>
      <c r="B54" s="48" t="n">
        <v>33239</v>
      </c>
      <c r="C54" s="10" t="n">
        <v>106065.9</v>
      </c>
      <c r="I54" s="50" t="n">
        <v>36161</v>
      </c>
      <c r="J54" s="51" t="n">
        <v>1.32</v>
      </c>
      <c r="L54" s="52" t="n">
        <v>35431</v>
      </c>
      <c r="M54" s="53" t="n">
        <f aca="false">1543.79+200</f>
        <v>1743.79</v>
      </c>
      <c r="O54" s="14" t="s">
        <v>149</v>
      </c>
      <c r="P54" s="54" t="n">
        <v>17497</v>
      </c>
      <c r="R54" s="17" t="n">
        <v>1993</v>
      </c>
      <c r="S54" s="17" t="s">
        <v>50</v>
      </c>
      <c r="T54" s="17" t="n">
        <v>49</v>
      </c>
      <c r="U54" s="17" t="n">
        <v>1674</v>
      </c>
      <c r="W54" s="55" t="n">
        <v>29220</v>
      </c>
      <c r="X54" s="56" t="n">
        <f aca="false">1+X53</f>
        <v>49</v>
      </c>
      <c r="Y54" s="57" t="n">
        <v>4492</v>
      </c>
      <c r="AE54" s="56" t="n">
        <v>1977</v>
      </c>
      <c r="AF54" s="56" t="s">
        <v>50</v>
      </c>
      <c r="AG54" s="56" t="n">
        <v>155</v>
      </c>
      <c r="AI54" s="59" t="n">
        <v>35065</v>
      </c>
      <c r="AJ54" s="58" t="n">
        <v>40796</v>
      </c>
      <c r="AP54" s="68"/>
      <c r="AV54" s="55" t="n">
        <f aca="false">AV53+31</f>
        <v>33631</v>
      </c>
      <c r="AW54" s="18" t="n">
        <v>11.776</v>
      </c>
      <c r="AX54" s="18" t="n">
        <v>1.042</v>
      </c>
      <c r="AY54" s="18" t="n">
        <v>0.896</v>
      </c>
      <c r="AZ54" s="18" t="n">
        <f aca="false">SUM(AW54:AY54)</f>
        <v>13.714</v>
      </c>
      <c r="BB54" s="62" t="n">
        <f aca="false">BB53+31</f>
        <v>31075</v>
      </c>
      <c r="BC54" s="20" t="n">
        <v>7138</v>
      </c>
      <c r="BE54" s="63" t="n">
        <v>39844</v>
      </c>
      <c r="BF54" s="64" t="n">
        <v>3214096</v>
      </c>
      <c r="BH54" s="65" t="n">
        <v>39721</v>
      </c>
      <c r="BI54" s="66" t="n">
        <v>801</v>
      </c>
    </row>
    <row r="55" customFormat="false" ht="12.75" hidden="false" customHeight="false" outlineLevel="0" collapsed="false">
      <c r="A55" s="8" t="n">
        <v>50</v>
      </c>
      <c r="B55" s="48" t="n">
        <v>33270</v>
      </c>
      <c r="C55" s="10" t="n">
        <v>95082.99</v>
      </c>
      <c r="I55" s="50" t="n">
        <v>36192</v>
      </c>
      <c r="J55" s="51" t="n">
        <v>1.49</v>
      </c>
      <c r="L55" s="52" t="n">
        <v>35462</v>
      </c>
      <c r="M55" s="53" t="n">
        <f aca="false">1672.63+200</f>
        <v>1872.63</v>
      </c>
      <c r="O55" s="14" t="s">
        <v>150</v>
      </c>
      <c r="P55" s="54" t="n">
        <v>16920</v>
      </c>
      <c r="R55" s="17" t="n">
        <v>1993</v>
      </c>
      <c r="S55" s="17" t="s">
        <v>53</v>
      </c>
      <c r="T55" s="17" t="n">
        <f aca="false">T54+1</f>
        <v>50</v>
      </c>
      <c r="U55" s="17" t="n">
        <v>738</v>
      </c>
      <c r="W55" s="55" t="n">
        <v>29251</v>
      </c>
      <c r="X55" s="56" t="n">
        <f aca="false">1+X54</f>
        <v>50</v>
      </c>
      <c r="Y55" s="57" t="n">
        <v>6147</v>
      </c>
      <c r="AE55" s="56" t="n">
        <v>1977</v>
      </c>
      <c r="AF55" s="56" t="s">
        <v>53</v>
      </c>
      <c r="AG55" s="56" t="n">
        <v>164</v>
      </c>
      <c r="AI55" s="59" t="n">
        <v>35096</v>
      </c>
      <c r="AJ55" s="58" t="n">
        <v>39871</v>
      </c>
      <c r="AP55" s="68"/>
      <c r="AV55" s="55" t="n">
        <f aca="false">AV54+31</f>
        <v>33662</v>
      </c>
      <c r="AW55" s="18" t="n">
        <v>11.467</v>
      </c>
      <c r="AX55" s="18" t="n">
        <v>1.195</v>
      </c>
      <c r="AY55" s="18" t="n">
        <v>1.109</v>
      </c>
      <c r="AZ55" s="18" t="n">
        <f aca="false">SUM(AW55:AY55)</f>
        <v>13.771</v>
      </c>
      <c r="BB55" s="62" t="n">
        <f aca="false">BB54+31</f>
        <v>31106</v>
      </c>
      <c r="BC55" s="20" t="n">
        <v>5716</v>
      </c>
      <c r="BE55" s="63" t="n">
        <v>39872</v>
      </c>
      <c r="BF55" s="64" t="n">
        <v>2590534</v>
      </c>
      <c r="BH55" s="65" t="n">
        <v>39752</v>
      </c>
      <c r="BI55" s="66" t="n">
        <v>890</v>
      </c>
    </row>
    <row r="56" customFormat="false" ht="12.75" hidden="false" customHeight="false" outlineLevel="0" collapsed="false">
      <c r="A56" s="8" t="n">
        <v>51</v>
      </c>
      <c r="B56" s="48" t="n">
        <v>33298</v>
      </c>
      <c r="C56" s="10" t="n">
        <v>104411.39</v>
      </c>
      <c r="I56" s="50" t="n">
        <v>36220</v>
      </c>
      <c r="J56" s="51" t="n">
        <v>1.43</v>
      </c>
      <c r="L56" s="52" t="n">
        <v>35490</v>
      </c>
      <c r="M56" s="53" t="n">
        <f aca="false">3951.6+200</f>
        <v>4151.6</v>
      </c>
      <c r="O56" s="14" t="s">
        <v>151</v>
      </c>
      <c r="P56" s="54" t="n">
        <v>14877</v>
      </c>
      <c r="R56" s="17" t="n">
        <v>1993</v>
      </c>
      <c r="S56" s="17" t="s">
        <v>56</v>
      </c>
      <c r="T56" s="17" t="n">
        <f aca="false">T55+1</f>
        <v>51</v>
      </c>
      <c r="U56" s="17" t="n">
        <v>2666</v>
      </c>
      <c r="W56" s="55" t="n">
        <v>29280</v>
      </c>
      <c r="X56" s="56" t="n">
        <f aca="false">1+X55</f>
        <v>51</v>
      </c>
      <c r="Y56" s="57" t="n">
        <v>4939</v>
      </c>
      <c r="AE56" s="56" t="n">
        <v>1977</v>
      </c>
      <c r="AF56" s="56" t="s">
        <v>56</v>
      </c>
      <c r="AG56" s="56" t="n">
        <v>160</v>
      </c>
      <c r="AI56" s="59" t="n">
        <v>35125</v>
      </c>
      <c r="AJ56" s="58" t="n">
        <v>47182</v>
      </c>
      <c r="AP56" s="68"/>
      <c r="AV56" s="55" t="n">
        <f aca="false">AV55+31</f>
        <v>33693</v>
      </c>
      <c r="AW56" s="18" t="n">
        <v>11.18</v>
      </c>
      <c r="AX56" s="18" t="n">
        <v>1.364</v>
      </c>
      <c r="AY56" s="18" t="n">
        <v>1.189</v>
      </c>
      <c r="AZ56" s="18" t="n">
        <f aca="false">SUM(AW56:AY56)</f>
        <v>13.733</v>
      </c>
      <c r="BB56" s="62" t="n">
        <f aca="false">BB55+31</f>
        <v>31137</v>
      </c>
      <c r="BC56" s="20" t="n">
        <v>5703</v>
      </c>
      <c r="BE56" s="63" t="n">
        <v>39903</v>
      </c>
      <c r="BF56" s="64" t="n">
        <v>2847264</v>
      </c>
      <c r="BH56" s="65" t="n">
        <v>39782</v>
      </c>
      <c r="BI56" s="66" t="n">
        <v>794</v>
      </c>
    </row>
    <row r="57" customFormat="false" ht="12.75" hidden="false" customHeight="false" outlineLevel="0" collapsed="false">
      <c r="A57" s="8" t="n">
        <v>52</v>
      </c>
      <c r="B57" s="48" t="n">
        <v>33329</v>
      </c>
      <c r="C57" s="10" t="n">
        <v>139401.99</v>
      </c>
      <c r="I57" s="50" t="n">
        <v>36251</v>
      </c>
      <c r="J57" s="51" t="n">
        <v>1.28</v>
      </c>
      <c r="L57" s="52" t="n">
        <v>35521</v>
      </c>
      <c r="M57" s="53" t="n">
        <f aca="false">2871.42+200</f>
        <v>3071.42</v>
      </c>
      <c r="O57" s="14" t="s">
        <v>152</v>
      </c>
      <c r="P57" s="54" t="n">
        <v>11532</v>
      </c>
      <c r="R57" s="17" t="n">
        <v>1993</v>
      </c>
      <c r="S57" s="17" t="s">
        <v>59</v>
      </c>
      <c r="T57" s="17" t="n">
        <f aca="false">T56+1</f>
        <v>52</v>
      </c>
      <c r="U57" s="17" t="n">
        <v>1836</v>
      </c>
      <c r="W57" s="55" t="n">
        <v>29311</v>
      </c>
      <c r="X57" s="56" t="n">
        <f aca="false">1+X56</f>
        <v>52</v>
      </c>
      <c r="Y57" s="57" t="n">
        <v>6156</v>
      </c>
      <c r="AE57" s="56" t="n">
        <v>1977</v>
      </c>
      <c r="AF57" s="56" t="s">
        <v>59</v>
      </c>
      <c r="AG57" s="56" t="n">
        <v>153</v>
      </c>
      <c r="AI57" s="59" t="n">
        <v>35156</v>
      </c>
      <c r="AJ57" s="58" t="n">
        <v>46431</v>
      </c>
      <c r="AP57" s="68"/>
      <c r="AV57" s="55" t="n">
        <f aca="false">AV56+31</f>
        <v>33724</v>
      </c>
      <c r="AW57" s="18" t="n">
        <v>11.426</v>
      </c>
      <c r="AX57" s="18" t="n">
        <v>1.216</v>
      </c>
      <c r="AY57" s="18" t="n">
        <v>1.124</v>
      </c>
      <c r="AZ57" s="18" t="n">
        <f aca="false">SUM(AW57:AY57)</f>
        <v>13.766</v>
      </c>
      <c r="BB57" s="62" t="n">
        <v>31138</v>
      </c>
      <c r="BC57" s="20" t="n">
        <v>8094</v>
      </c>
      <c r="BE57" s="70"/>
      <c r="BF57" s="71"/>
      <c r="BH57" s="65" t="n">
        <v>39813</v>
      </c>
      <c r="BI57" s="66" t="n">
        <v>865</v>
      </c>
    </row>
    <row r="58" customFormat="false" ht="12.75" hidden="false" customHeight="false" outlineLevel="0" collapsed="false">
      <c r="A58" s="8" t="n">
        <v>53</v>
      </c>
      <c r="B58" s="48" t="n">
        <v>33359</v>
      </c>
      <c r="C58" s="10" t="n">
        <v>110862.61</v>
      </c>
      <c r="I58" s="50" t="n">
        <v>36281</v>
      </c>
      <c r="J58" s="51" t="n">
        <v>0.78</v>
      </c>
      <c r="L58" s="52" t="n">
        <v>35551</v>
      </c>
      <c r="M58" s="53" t="n">
        <f aca="false">3934.55+200</f>
        <v>4134.55</v>
      </c>
      <c r="O58" s="14" t="s">
        <v>153</v>
      </c>
      <c r="P58" s="54" t="n">
        <v>12444</v>
      </c>
      <c r="R58" s="17" t="n">
        <v>1993</v>
      </c>
      <c r="S58" s="17" t="s">
        <v>62</v>
      </c>
      <c r="T58" s="17" t="n">
        <f aca="false">T57+1</f>
        <v>53</v>
      </c>
      <c r="U58" s="17" t="n">
        <v>3645</v>
      </c>
      <c r="W58" s="55" t="n">
        <v>29341</v>
      </c>
      <c r="X58" s="56" t="n">
        <f aca="false">1+X57</f>
        <v>53</v>
      </c>
      <c r="Y58" s="57" t="n">
        <v>5685</v>
      </c>
      <c r="AE58" s="56" t="n">
        <v>1977</v>
      </c>
      <c r="AF58" s="56" t="s">
        <v>62</v>
      </c>
      <c r="AG58" s="56" t="n">
        <v>155</v>
      </c>
      <c r="AI58" s="59" t="n">
        <v>35186</v>
      </c>
      <c r="AJ58" s="58" t="n">
        <v>52404</v>
      </c>
      <c r="AP58" s="68"/>
      <c r="AV58" s="55" t="n">
        <f aca="false">AV57+31</f>
        <v>33755</v>
      </c>
      <c r="AW58" s="18" t="n">
        <v>8.106</v>
      </c>
      <c r="AX58" s="18" t="n">
        <v>1.088</v>
      </c>
      <c r="AY58" s="18" t="n">
        <v>1.18</v>
      </c>
      <c r="AZ58" s="18" t="n">
        <f aca="false">SUM(AW58:AY58)</f>
        <v>10.374</v>
      </c>
      <c r="BB58" s="62" t="n">
        <f aca="false">BB57+31</f>
        <v>31169</v>
      </c>
      <c r="BC58" s="20" t="n">
        <v>8152</v>
      </c>
      <c r="BE58" s="70"/>
      <c r="BF58" s="71"/>
      <c r="BH58" s="65" t="n">
        <v>39844</v>
      </c>
      <c r="BI58" s="66" t="n">
        <v>854</v>
      </c>
    </row>
    <row r="59" customFormat="false" ht="12.75" hidden="false" customHeight="false" outlineLevel="0" collapsed="false">
      <c r="A59" s="8" t="n">
        <v>54</v>
      </c>
      <c r="B59" s="48" t="n">
        <v>33390</v>
      </c>
      <c r="C59" s="10" t="n">
        <v>79684.84</v>
      </c>
      <c r="I59" s="50" t="n">
        <v>36312</v>
      </c>
      <c r="J59" s="51" t="n">
        <v>1.07</v>
      </c>
      <c r="M59" s="0"/>
      <c r="O59" s="14" t="s">
        <v>154</v>
      </c>
      <c r="P59" s="54" t="n">
        <v>14336</v>
      </c>
      <c r="R59" s="17" t="n">
        <v>1993</v>
      </c>
      <c r="S59" s="17" t="s">
        <v>65</v>
      </c>
      <c r="T59" s="17" t="n">
        <f aca="false">T58+1</f>
        <v>54</v>
      </c>
      <c r="U59" s="17" t="n">
        <v>3802</v>
      </c>
      <c r="W59" s="55" t="n">
        <v>29372</v>
      </c>
      <c r="X59" s="56" t="n">
        <f aca="false">1+X58</f>
        <v>54</v>
      </c>
      <c r="Y59" s="57" t="n">
        <v>4765</v>
      </c>
      <c r="AE59" s="56" t="n">
        <v>1977</v>
      </c>
      <c r="AF59" s="56" t="s">
        <v>66</v>
      </c>
      <c r="AG59" s="56" t="n">
        <v>141</v>
      </c>
      <c r="AI59" s="59" t="n">
        <v>35217</v>
      </c>
      <c r="AJ59" s="58" t="n">
        <v>52344</v>
      </c>
      <c r="AP59" s="68"/>
      <c r="AV59" s="55" t="n">
        <v>33756</v>
      </c>
      <c r="AW59" s="18" t="n">
        <v>11.903</v>
      </c>
      <c r="AX59" s="18" t="n">
        <v>1.072</v>
      </c>
      <c r="AY59" s="18" t="n">
        <v>1.397</v>
      </c>
      <c r="AZ59" s="18" t="n">
        <f aca="false">SUM(AW59:AY59)</f>
        <v>14.372</v>
      </c>
      <c r="BB59" s="62" t="n">
        <f aca="false">BB58+31</f>
        <v>31200</v>
      </c>
      <c r="BC59" s="20" t="n">
        <v>7810</v>
      </c>
      <c r="BE59" s="70"/>
      <c r="BF59" s="71"/>
      <c r="BH59" s="65" t="n">
        <v>39872</v>
      </c>
      <c r="BI59" s="66" t="n">
        <v>788</v>
      </c>
    </row>
    <row r="60" customFormat="false" ht="12.75" hidden="false" customHeight="false" outlineLevel="0" collapsed="false">
      <c r="A60" s="8" t="n">
        <v>55</v>
      </c>
      <c r="B60" s="48" t="n">
        <v>33420</v>
      </c>
      <c r="C60" s="10" t="n">
        <v>124365.55</v>
      </c>
      <c r="I60" s="50" t="n">
        <v>36342</v>
      </c>
      <c r="J60" s="51" t="n">
        <v>1.18</v>
      </c>
      <c r="M60" s="0"/>
      <c r="O60" s="14" t="s">
        <v>155</v>
      </c>
      <c r="P60" s="54" t="n">
        <v>15304</v>
      </c>
      <c r="R60" s="17" t="n">
        <v>1993</v>
      </c>
      <c r="S60" s="17" t="s">
        <v>69</v>
      </c>
      <c r="T60" s="17" t="n">
        <f aca="false">T59+1</f>
        <v>55</v>
      </c>
      <c r="U60" s="17" t="n">
        <v>5628</v>
      </c>
      <c r="W60" s="55" t="n">
        <v>29402</v>
      </c>
      <c r="X60" s="56" t="n">
        <f aca="false">1+X59</f>
        <v>55</v>
      </c>
      <c r="Y60" s="57" t="n">
        <v>4779</v>
      </c>
      <c r="AE60" s="56" t="n">
        <v>1977</v>
      </c>
      <c r="AF60" s="56" t="s">
        <v>70</v>
      </c>
      <c r="AG60" s="56" t="n">
        <v>141</v>
      </c>
      <c r="AI60" s="59" t="n">
        <v>35247</v>
      </c>
      <c r="AJ60" s="58" t="n">
        <v>47909</v>
      </c>
      <c r="AV60" s="55" t="n">
        <f aca="false">AV59+31</f>
        <v>33787</v>
      </c>
      <c r="AW60" s="18" t="n">
        <v>8.039</v>
      </c>
      <c r="AX60" s="18" t="n">
        <v>0.914</v>
      </c>
      <c r="AY60" s="18" t="n">
        <v>0.926</v>
      </c>
      <c r="AZ60" s="18" t="n">
        <f aca="false">SUM(AW60:AY60)</f>
        <v>9.879</v>
      </c>
      <c r="BB60" s="62" t="n">
        <f aca="false">BB59+31</f>
        <v>31231</v>
      </c>
      <c r="BC60" s="20" t="n">
        <v>7970</v>
      </c>
      <c r="BE60" s="70"/>
      <c r="BF60" s="71"/>
      <c r="BH60" s="65" t="n">
        <v>39903</v>
      </c>
      <c r="BI60" s="66" t="n">
        <v>836</v>
      </c>
    </row>
    <row r="61" customFormat="false" ht="12.75" hidden="false" customHeight="false" outlineLevel="0" collapsed="false">
      <c r="A61" s="8" t="n">
        <v>56</v>
      </c>
      <c r="B61" s="48" t="n">
        <v>33451</v>
      </c>
      <c r="C61" s="10" t="n">
        <v>147887.94</v>
      </c>
      <c r="I61" s="50" t="n">
        <v>36373</v>
      </c>
      <c r="J61" s="51" t="n">
        <v>1.52</v>
      </c>
      <c r="M61" s="0"/>
      <c r="O61" s="14" t="s">
        <v>156</v>
      </c>
      <c r="P61" s="54" t="n">
        <v>17655</v>
      </c>
      <c r="R61" s="17" t="n">
        <v>1993</v>
      </c>
      <c r="S61" s="17" t="s">
        <v>73</v>
      </c>
      <c r="T61" s="17" t="n">
        <f aca="false">T60+1</f>
        <v>56</v>
      </c>
      <c r="U61" s="17" t="n">
        <v>5170</v>
      </c>
      <c r="W61" s="55" t="n">
        <v>29433</v>
      </c>
      <c r="X61" s="56" t="n">
        <f aca="false">1+X60</f>
        <v>56</v>
      </c>
      <c r="Y61" s="57" t="n">
        <v>5117</v>
      </c>
      <c r="AE61" s="56" t="n">
        <v>1977</v>
      </c>
      <c r="AF61" s="56" t="s">
        <v>73</v>
      </c>
      <c r="AG61" s="56" t="n">
        <v>145</v>
      </c>
      <c r="AI61" s="59" t="n">
        <v>35278</v>
      </c>
      <c r="AJ61" s="58" t="n">
        <v>51141</v>
      </c>
      <c r="AV61" s="55" t="n">
        <f aca="false">AV60+31</f>
        <v>33818</v>
      </c>
      <c r="AW61" s="18" t="n">
        <v>11.128</v>
      </c>
      <c r="AX61" s="18" t="n">
        <v>1.184</v>
      </c>
      <c r="AY61" s="18" t="n">
        <v>1.04</v>
      </c>
      <c r="AZ61" s="18" t="n">
        <f aca="false">SUM(AW61:AY61)</f>
        <v>13.352</v>
      </c>
      <c r="BB61" s="62" t="n">
        <f aca="false">BB60+31</f>
        <v>31262</v>
      </c>
      <c r="BC61" s="20" t="n">
        <v>7413</v>
      </c>
      <c r="BE61" s="70"/>
      <c r="BF61" s="71"/>
      <c r="BH61" s="72"/>
      <c r="BI61" s="73"/>
    </row>
    <row r="62" customFormat="false" ht="12.75" hidden="false" customHeight="false" outlineLevel="0" collapsed="false">
      <c r="A62" s="8" t="n">
        <v>57</v>
      </c>
      <c r="B62" s="48" t="n">
        <v>33482</v>
      </c>
      <c r="C62" s="10" t="n">
        <v>95921.79</v>
      </c>
      <c r="I62" s="50" t="n">
        <v>36404</v>
      </c>
      <c r="J62" s="51" t="n">
        <v>1.87</v>
      </c>
      <c r="M62" s="0"/>
      <c r="O62" s="14" t="s">
        <v>157</v>
      </c>
      <c r="P62" s="54" t="n">
        <v>16778</v>
      </c>
      <c r="R62" s="17" t="n">
        <v>1993</v>
      </c>
      <c r="S62" s="17" t="s">
        <v>76</v>
      </c>
      <c r="T62" s="17" t="n">
        <f aca="false">T61+1</f>
        <v>57</v>
      </c>
      <c r="U62" s="17" t="n">
        <v>4307</v>
      </c>
      <c r="W62" s="55" t="n">
        <v>29464</v>
      </c>
      <c r="X62" s="56" t="n">
        <f aca="false">1+X61</f>
        <v>57</v>
      </c>
      <c r="Y62" s="57" t="n">
        <v>5078</v>
      </c>
      <c r="AE62" s="56" t="n">
        <v>1977</v>
      </c>
      <c r="AF62" s="56" t="s">
        <v>76</v>
      </c>
      <c r="AG62" s="56" t="n">
        <v>154</v>
      </c>
      <c r="AI62" s="59" t="n">
        <v>35309</v>
      </c>
      <c r="AJ62" s="58" t="n">
        <v>51889</v>
      </c>
      <c r="AV62" s="55" t="n">
        <f aca="false">AV61+31</f>
        <v>33849</v>
      </c>
      <c r="AW62" s="18" t="n">
        <v>8.104</v>
      </c>
      <c r="AX62" s="18" t="n">
        <v>1.074</v>
      </c>
      <c r="AY62" s="18" t="n">
        <v>1.354</v>
      </c>
      <c r="AZ62" s="18" t="n">
        <f aca="false">SUM(AW62:AY62)</f>
        <v>10.532</v>
      </c>
      <c r="BB62" s="62" t="n">
        <f aca="false">BB61+31</f>
        <v>31293</v>
      </c>
      <c r="BC62" s="20" t="n">
        <v>6636</v>
      </c>
      <c r="BE62" s="70"/>
      <c r="BF62" s="71"/>
      <c r="BH62" s="72"/>
      <c r="BI62" s="73"/>
    </row>
    <row r="63" customFormat="false" ht="12.75" hidden="false" customHeight="false" outlineLevel="0" collapsed="false">
      <c r="A63" s="8" t="n">
        <v>58</v>
      </c>
      <c r="B63" s="48" t="n">
        <v>33512</v>
      </c>
      <c r="C63" s="10" t="n">
        <v>107063.17</v>
      </c>
      <c r="I63" s="50" t="n">
        <v>36434</v>
      </c>
      <c r="J63" s="51" t="n">
        <v>1.71</v>
      </c>
      <c r="M63" s="0"/>
      <c r="O63" s="14" t="s">
        <v>158</v>
      </c>
      <c r="P63" s="54" t="n">
        <v>18289</v>
      </c>
      <c r="R63" s="17" t="n">
        <v>1993</v>
      </c>
      <c r="S63" s="17" t="s">
        <v>79</v>
      </c>
      <c r="T63" s="17" t="n">
        <f aca="false">T62+1</f>
        <v>58</v>
      </c>
      <c r="U63" s="17" t="n">
        <v>2746</v>
      </c>
      <c r="W63" s="55" t="n">
        <v>29494</v>
      </c>
      <c r="X63" s="56" t="n">
        <f aca="false">1+X62</f>
        <v>58</v>
      </c>
      <c r="Y63" s="57" t="n">
        <v>3944</v>
      </c>
      <c r="AE63" s="56" t="n">
        <v>1977</v>
      </c>
      <c r="AF63" s="56" t="s">
        <v>79</v>
      </c>
      <c r="AG63" s="56" t="n">
        <v>152</v>
      </c>
      <c r="AI63" s="59" t="n">
        <v>35339</v>
      </c>
      <c r="AJ63" s="58" t="n">
        <v>63478</v>
      </c>
      <c r="AV63" s="55" t="n">
        <f aca="false">AV62+31</f>
        <v>33880</v>
      </c>
      <c r="AW63" s="18" t="n">
        <v>8.127</v>
      </c>
      <c r="AX63" s="18" t="n">
        <v>0.949</v>
      </c>
      <c r="AY63" s="18" t="n">
        <v>1.101</v>
      </c>
      <c r="AZ63" s="18" t="n">
        <f aca="false">SUM(AW63:AY63)</f>
        <v>10.177</v>
      </c>
      <c r="BB63" s="62" t="n">
        <f aca="false">BB62+31</f>
        <v>31324</v>
      </c>
      <c r="BC63" s="20" t="n">
        <v>6970</v>
      </c>
      <c r="BE63" s="70"/>
      <c r="BF63" s="71"/>
      <c r="BH63" s="72"/>
      <c r="BI63" s="73"/>
    </row>
    <row r="64" customFormat="false" ht="12.75" hidden="false" customHeight="false" outlineLevel="0" collapsed="false">
      <c r="A64" s="8" t="n">
        <v>59</v>
      </c>
      <c r="B64" s="48" t="n">
        <v>33543</v>
      </c>
      <c r="C64" s="10" t="n">
        <v>145306.65</v>
      </c>
      <c r="I64" s="50" t="n">
        <v>36465</v>
      </c>
      <c r="J64" s="51" t="n">
        <v>1.86</v>
      </c>
      <c r="M64" s="0"/>
      <c r="O64" s="14" t="s">
        <v>159</v>
      </c>
      <c r="P64" s="54" t="n">
        <v>17635</v>
      </c>
      <c r="R64" s="17" t="n">
        <v>1993</v>
      </c>
      <c r="S64" s="17" t="s">
        <v>82</v>
      </c>
      <c r="T64" s="17" t="n">
        <f aca="false">T63+1</f>
        <v>59</v>
      </c>
      <c r="U64" s="17" t="n">
        <v>2256</v>
      </c>
      <c r="W64" s="55" t="n">
        <v>29525</v>
      </c>
      <c r="X64" s="56" t="n">
        <f aca="false">1+X63</f>
        <v>59</v>
      </c>
      <c r="Y64" s="57" t="n">
        <v>3716</v>
      </c>
      <c r="AE64" s="56" t="n">
        <v>1977</v>
      </c>
      <c r="AF64" s="56" t="s">
        <v>82</v>
      </c>
      <c r="AG64" s="56" t="n">
        <v>147</v>
      </c>
      <c r="AV64" s="55" t="n">
        <f aca="false">AV63+31</f>
        <v>33911</v>
      </c>
      <c r="AW64" s="18" t="n">
        <v>7.843</v>
      </c>
      <c r="AX64" s="18" t="n">
        <v>0.866</v>
      </c>
      <c r="AY64" s="18" t="n">
        <v>0.938</v>
      </c>
      <c r="AZ64" s="18" t="n">
        <f aca="false">SUM(AW64:AY64)</f>
        <v>9.647</v>
      </c>
      <c r="BB64" s="62" t="n">
        <f aca="false">BB63+31</f>
        <v>31355</v>
      </c>
      <c r="BC64" s="20" t="n">
        <v>5859</v>
      </c>
      <c r="BE64" s="70"/>
      <c r="BF64" s="71"/>
      <c r="BH64" s="72"/>
      <c r="BI64" s="73"/>
    </row>
    <row r="65" customFormat="false" ht="12.75" hidden="false" customHeight="false" outlineLevel="0" collapsed="false">
      <c r="A65" s="8" t="n">
        <v>60</v>
      </c>
      <c r="B65" s="48" t="n">
        <v>33573</v>
      </c>
      <c r="C65" s="10" t="n">
        <v>79716.01</v>
      </c>
      <c r="I65" s="50" t="n">
        <v>36495</v>
      </c>
      <c r="J65" s="51" t="n">
        <v>1.92</v>
      </c>
      <c r="M65" s="0"/>
      <c r="O65" s="14" t="s">
        <v>160</v>
      </c>
      <c r="P65" s="54" t="n">
        <v>14834</v>
      </c>
      <c r="R65" s="17" t="n">
        <v>1993</v>
      </c>
      <c r="S65" s="17" t="s">
        <v>85</v>
      </c>
      <c r="T65" s="17" t="n">
        <f aca="false">T64+1</f>
        <v>60</v>
      </c>
      <c r="U65" s="17" t="n">
        <v>1250</v>
      </c>
      <c r="W65" s="55" t="n">
        <v>29555</v>
      </c>
      <c r="X65" s="56" t="n">
        <f aca="false">1+X64</f>
        <v>60</v>
      </c>
      <c r="Y65" s="57" t="n">
        <v>6078</v>
      </c>
      <c r="AE65" s="56" t="n">
        <v>1977</v>
      </c>
      <c r="AF65" s="56" t="s">
        <v>85</v>
      </c>
      <c r="AG65" s="56" t="n">
        <v>137</v>
      </c>
      <c r="AV65" s="55" t="n">
        <f aca="false">AV64+31</f>
        <v>33942</v>
      </c>
      <c r="AW65" s="18" t="n">
        <v>9.019</v>
      </c>
      <c r="AX65" s="18" t="n">
        <v>0.915</v>
      </c>
      <c r="AY65" s="18" t="n">
        <v>0.764</v>
      </c>
      <c r="AZ65" s="18" t="n">
        <f aca="false">SUM(AW65:AY65)</f>
        <v>10.698</v>
      </c>
      <c r="BB65" s="62" t="n">
        <f aca="false">BB64+31</f>
        <v>31386</v>
      </c>
      <c r="BC65" s="20" t="n">
        <v>6316</v>
      </c>
      <c r="BE65" s="70"/>
      <c r="BF65" s="71"/>
      <c r="BH65" s="72"/>
      <c r="BI65" s="73"/>
    </row>
    <row r="66" customFormat="false" ht="12.75" hidden="false" customHeight="false" outlineLevel="0" collapsed="false">
      <c r="A66" s="8" t="n">
        <v>61</v>
      </c>
      <c r="B66" s="48" t="n">
        <v>33604</v>
      </c>
      <c r="C66" s="10" t="n">
        <v>82050.55</v>
      </c>
      <c r="I66" s="50" t="n">
        <v>36526</v>
      </c>
      <c r="J66" s="51" t="n">
        <v>1.65</v>
      </c>
      <c r="M66" s="0"/>
      <c r="O66" s="14" t="s">
        <v>161</v>
      </c>
      <c r="P66" s="54" t="n">
        <v>19653</v>
      </c>
      <c r="R66" s="17" t="n">
        <v>1994</v>
      </c>
      <c r="S66" s="17" t="s">
        <v>50</v>
      </c>
      <c r="T66" s="17" t="n">
        <v>61</v>
      </c>
      <c r="U66" s="17" t="n">
        <v>916</v>
      </c>
      <c r="W66" s="55" t="n">
        <v>29586</v>
      </c>
      <c r="X66" s="56" t="n">
        <f aca="false">1+X65</f>
        <v>61</v>
      </c>
      <c r="Y66" s="57" t="n">
        <v>4536</v>
      </c>
      <c r="AE66" s="56" t="n">
        <v>1978</v>
      </c>
      <c r="AF66" s="56" t="s">
        <v>50</v>
      </c>
      <c r="AG66" s="56" t="n">
        <v>147</v>
      </c>
      <c r="AV66" s="55" t="n">
        <f aca="false">AV65+31</f>
        <v>33973</v>
      </c>
      <c r="AW66" s="18" t="n">
        <v>9.668</v>
      </c>
      <c r="AX66" s="18" t="n">
        <v>0.948</v>
      </c>
      <c r="AY66" s="18" t="n">
        <v>1.195</v>
      </c>
      <c r="AZ66" s="18" t="n">
        <f aca="false">SUM(AW66:AY66)</f>
        <v>11.811</v>
      </c>
      <c r="BB66" s="62" t="n">
        <f aca="false">BB65+31</f>
        <v>31417</v>
      </c>
      <c r="BC66" s="20" t="n">
        <v>7209</v>
      </c>
      <c r="BE66" s="70"/>
      <c r="BF66" s="71"/>
      <c r="BH66" s="72"/>
      <c r="BI66" s="73"/>
    </row>
    <row r="67" customFormat="false" ht="12.75" hidden="false" customHeight="false" outlineLevel="0" collapsed="false">
      <c r="A67" s="8" t="n">
        <v>62</v>
      </c>
      <c r="B67" s="48" t="n">
        <v>33635</v>
      </c>
      <c r="C67" s="10" t="n">
        <v>163099.29</v>
      </c>
      <c r="I67" s="50" t="n">
        <v>36557</v>
      </c>
      <c r="J67" s="51" t="n">
        <v>1.34</v>
      </c>
      <c r="M67" s="0"/>
      <c r="O67" s="14" t="s">
        <v>162</v>
      </c>
      <c r="P67" s="54" t="n">
        <v>22235</v>
      </c>
      <c r="R67" s="17" t="n">
        <v>1994</v>
      </c>
      <c r="S67" s="17" t="s">
        <v>53</v>
      </c>
      <c r="T67" s="17" t="n">
        <f aca="false">T66+1</f>
        <v>62</v>
      </c>
      <c r="U67" s="17" t="n">
        <v>1057</v>
      </c>
      <c r="W67" s="55" t="n">
        <v>29617</v>
      </c>
      <c r="X67" s="56" t="n">
        <f aca="false">1+X66</f>
        <v>62</v>
      </c>
      <c r="Y67" s="57" t="n">
        <v>6188</v>
      </c>
      <c r="AE67" s="56" t="n">
        <v>1978</v>
      </c>
      <c r="AF67" s="56" t="s">
        <v>53</v>
      </c>
      <c r="AG67" s="56" t="n">
        <v>154</v>
      </c>
      <c r="AV67" s="55" t="n">
        <f aca="false">AV66+31</f>
        <v>34004</v>
      </c>
      <c r="AW67" s="18" t="n">
        <v>9.991</v>
      </c>
      <c r="AX67" s="18" t="n">
        <v>1.113</v>
      </c>
      <c r="AY67" s="18" t="n">
        <v>0.897</v>
      </c>
      <c r="AZ67" s="18" t="n">
        <f aca="false">SUM(AW67:AY67)</f>
        <v>12.001</v>
      </c>
      <c r="BB67" s="62" t="n">
        <f aca="false">BB66+31</f>
        <v>31448</v>
      </c>
      <c r="BC67" s="20" t="n">
        <v>6542</v>
      </c>
      <c r="BE67" s="70"/>
      <c r="BF67" s="71"/>
      <c r="BH67" s="72"/>
      <c r="BI67" s="73"/>
    </row>
    <row r="68" customFormat="false" ht="12.75" hidden="false" customHeight="false" outlineLevel="0" collapsed="false">
      <c r="A68" s="8" t="n">
        <v>63</v>
      </c>
      <c r="B68" s="48" t="n">
        <v>33664</v>
      </c>
      <c r="C68" s="10" t="n">
        <v>141999.93</v>
      </c>
      <c r="I68" s="50" t="n">
        <v>36586</v>
      </c>
      <c r="J68" s="51" t="n">
        <v>2.11</v>
      </c>
      <c r="M68" s="0"/>
      <c r="O68" s="14" t="s">
        <v>163</v>
      </c>
      <c r="P68" s="54" t="n">
        <v>22215</v>
      </c>
      <c r="R68" s="17" t="n">
        <v>1994</v>
      </c>
      <c r="S68" s="17" t="s">
        <v>56</v>
      </c>
      <c r="T68" s="17" t="n">
        <f aca="false">T67+1</f>
        <v>63</v>
      </c>
      <c r="U68" s="17" t="n">
        <v>2512</v>
      </c>
      <c r="W68" s="55" t="n">
        <v>29645</v>
      </c>
      <c r="X68" s="56" t="n">
        <f aca="false">1+X67</f>
        <v>63</v>
      </c>
      <c r="Y68" s="57" t="n">
        <v>6206</v>
      </c>
      <c r="AE68" s="56" t="n">
        <v>1978</v>
      </c>
      <c r="AF68" s="56" t="s">
        <v>56</v>
      </c>
      <c r="AG68" s="56" t="n">
        <v>155</v>
      </c>
      <c r="AV68" s="55" t="n">
        <f aca="false">AV67+31</f>
        <v>34035</v>
      </c>
      <c r="AW68" s="18" t="n">
        <v>10.035</v>
      </c>
      <c r="AX68" s="18" t="n">
        <v>0.782</v>
      </c>
      <c r="AY68" s="18" t="n">
        <v>0.958</v>
      </c>
      <c r="AZ68" s="18" t="n">
        <f aca="false">SUM(AW68:AY68)</f>
        <v>11.775</v>
      </c>
      <c r="BB68" s="62" t="n">
        <f aca="false">BB67+31</f>
        <v>31479</v>
      </c>
      <c r="BC68" s="20" t="n">
        <v>7222</v>
      </c>
      <c r="BE68" s="70"/>
      <c r="BF68" s="71"/>
      <c r="BH68" s="74"/>
      <c r="BI68" s="73"/>
    </row>
    <row r="69" customFormat="false" ht="12.75" hidden="false" customHeight="false" outlineLevel="0" collapsed="false">
      <c r="A69" s="8" t="n">
        <v>64</v>
      </c>
      <c r="B69" s="48" t="n">
        <v>33695</v>
      </c>
      <c r="C69" s="10" t="n">
        <v>161522.6</v>
      </c>
      <c r="I69" s="50" t="n">
        <v>36617</v>
      </c>
      <c r="J69" s="51" t="n">
        <v>2.12</v>
      </c>
      <c r="M69" s="0"/>
      <c r="O69" s="14" t="s">
        <v>164</v>
      </c>
      <c r="P69" s="54" t="n">
        <v>20473</v>
      </c>
      <c r="R69" s="17" t="n">
        <v>1994</v>
      </c>
      <c r="S69" s="17" t="s">
        <v>59</v>
      </c>
      <c r="T69" s="17" t="n">
        <f aca="false">T68+1</f>
        <v>64</v>
      </c>
      <c r="U69" s="17" t="n">
        <v>2576</v>
      </c>
      <c r="W69" s="55" t="n">
        <v>29676</v>
      </c>
      <c r="X69" s="56" t="n">
        <f aca="false">1+X68</f>
        <v>64</v>
      </c>
      <c r="Y69" s="57" t="n">
        <v>5588</v>
      </c>
      <c r="AE69" s="56" t="n">
        <v>1978</v>
      </c>
      <c r="AF69" s="56" t="s">
        <v>59</v>
      </c>
      <c r="AG69" s="56" t="n">
        <v>149</v>
      </c>
      <c r="AV69" s="55" t="n">
        <f aca="false">AV68+31</f>
        <v>34066</v>
      </c>
      <c r="AW69" s="18" t="n">
        <v>8.094</v>
      </c>
      <c r="AX69" s="18" t="n">
        <v>0.578</v>
      </c>
      <c r="AY69" s="18" t="n">
        <v>0.832</v>
      </c>
      <c r="AZ69" s="18" t="n">
        <f aca="false">SUM(AW69:AY69)</f>
        <v>9.504</v>
      </c>
      <c r="BB69" s="62" t="n">
        <f aca="false">BB68+31</f>
        <v>31510</v>
      </c>
      <c r="BC69" s="20" t="n">
        <v>7878</v>
      </c>
      <c r="BH69" s="74"/>
      <c r="BI69" s="73"/>
    </row>
    <row r="70" customFormat="false" ht="12.75" hidden="false" customHeight="false" outlineLevel="0" collapsed="false">
      <c r="A70" s="8" t="n">
        <v>65</v>
      </c>
      <c r="B70" s="48" t="n">
        <v>33725</v>
      </c>
      <c r="C70" s="10" t="n">
        <v>124778.14</v>
      </c>
      <c r="I70" s="50" t="n">
        <v>36647</v>
      </c>
      <c r="J70" s="51" t="n">
        <v>1.92</v>
      </c>
      <c r="M70" s="0"/>
      <c r="O70" s="14" t="s">
        <v>165</v>
      </c>
      <c r="P70" s="54" t="n">
        <v>20786</v>
      </c>
      <c r="R70" s="17" t="n">
        <v>1994</v>
      </c>
      <c r="S70" s="17" t="s">
        <v>62</v>
      </c>
      <c r="T70" s="17" t="n">
        <f aca="false">T69+1</f>
        <v>65</v>
      </c>
      <c r="U70" s="17" t="n">
        <v>3608</v>
      </c>
      <c r="W70" s="55" t="n">
        <v>29706</v>
      </c>
      <c r="X70" s="56" t="n">
        <f aca="false">1+X69</f>
        <v>65</v>
      </c>
      <c r="Y70" s="57" t="n">
        <v>6277</v>
      </c>
      <c r="AE70" s="56" t="n">
        <v>1978</v>
      </c>
      <c r="AF70" s="56" t="s">
        <v>62</v>
      </c>
      <c r="AG70" s="56" t="n">
        <v>152</v>
      </c>
      <c r="AV70" s="55" t="n">
        <f aca="false">AV69+31</f>
        <v>34097</v>
      </c>
      <c r="AW70" s="18" t="n">
        <v>8.111</v>
      </c>
      <c r="AX70" s="18" t="n">
        <v>0.936</v>
      </c>
      <c r="AY70" s="18" t="n">
        <v>0.842</v>
      </c>
      <c r="AZ70" s="18" t="n">
        <f aca="false">SUM(AW70:AY70)</f>
        <v>9.889</v>
      </c>
      <c r="BB70" s="62" t="n">
        <f aca="false">BB69+31</f>
        <v>31541</v>
      </c>
      <c r="BC70" s="20" t="n">
        <v>7742</v>
      </c>
      <c r="BH70" s="74"/>
      <c r="BI70" s="73"/>
    </row>
    <row r="71" customFormat="false" ht="12.75" hidden="false" customHeight="false" outlineLevel="0" collapsed="false">
      <c r="A71" s="8" t="n">
        <v>66</v>
      </c>
      <c r="B71" s="48" t="n">
        <v>33756</v>
      </c>
      <c r="C71" s="10" t="n">
        <v>93032.96</v>
      </c>
      <c r="I71" s="50" t="n">
        <v>36678</v>
      </c>
      <c r="J71" s="51" t="n">
        <v>1.82</v>
      </c>
      <c r="M71" s="0"/>
      <c r="O71" s="14" t="s">
        <v>166</v>
      </c>
      <c r="P71" s="54" t="n">
        <v>21843</v>
      </c>
      <c r="R71" s="17" t="n">
        <v>1994</v>
      </c>
      <c r="S71" s="17" t="s">
        <v>65</v>
      </c>
      <c r="T71" s="17" t="n">
        <f aca="false">T70+1</f>
        <v>66</v>
      </c>
      <c r="U71" s="17" t="n">
        <v>3906</v>
      </c>
      <c r="W71" s="55" t="n">
        <v>29737</v>
      </c>
      <c r="X71" s="56" t="n">
        <f aca="false">1+X70</f>
        <v>66</v>
      </c>
      <c r="Y71" s="57" t="n">
        <v>5685</v>
      </c>
      <c r="AE71" s="56" t="n">
        <v>1978</v>
      </c>
      <c r="AF71" s="56" t="s">
        <v>66</v>
      </c>
      <c r="AG71" s="56" t="n">
        <v>141</v>
      </c>
      <c r="AV71" s="55" t="n">
        <f aca="false">AV70+31</f>
        <v>34128</v>
      </c>
      <c r="AW71" s="18" t="n">
        <v>8.968</v>
      </c>
      <c r="AX71" s="18" t="n">
        <v>0.952</v>
      </c>
      <c r="AY71" s="18" t="n">
        <v>0.903</v>
      </c>
      <c r="AZ71" s="18" t="n">
        <f aca="false">SUM(AW71:AY71)</f>
        <v>10.823</v>
      </c>
      <c r="BB71" s="62" t="n">
        <f aca="false">BB70+31</f>
        <v>31572</v>
      </c>
      <c r="BC71" s="20" t="n">
        <v>8080</v>
      </c>
      <c r="BH71" s="74"/>
      <c r="BI71" s="73"/>
    </row>
    <row r="72" customFormat="false" ht="12.75" hidden="false" customHeight="false" outlineLevel="0" collapsed="false">
      <c r="A72" s="8" t="n">
        <v>67</v>
      </c>
      <c r="B72" s="48" t="n">
        <v>33786</v>
      </c>
      <c r="C72" s="10" t="n">
        <v>180923.01</v>
      </c>
      <c r="I72" s="50" t="n">
        <v>36708</v>
      </c>
      <c r="J72" s="51" t="n">
        <v>1.68</v>
      </c>
      <c r="M72" s="0"/>
      <c r="O72" s="14" t="s">
        <v>167</v>
      </c>
      <c r="P72" s="54" t="n">
        <v>20502</v>
      </c>
      <c r="R72" s="17" t="n">
        <v>1994</v>
      </c>
      <c r="S72" s="17" t="s">
        <v>69</v>
      </c>
      <c r="T72" s="17" t="n">
        <f aca="false">T71+1</f>
        <v>67</v>
      </c>
      <c r="U72" s="17" t="n">
        <v>5786</v>
      </c>
      <c r="W72" s="55" t="n">
        <v>29767</v>
      </c>
      <c r="X72" s="56" t="n">
        <f aca="false">1+X71</f>
        <v>67</v>
      </c>
      <c r="Y72" s="57" t="n">
        <v>6432</v>
      </c>
      <c r="AE72" s="56" t="n">
        <v>1978</v>
      </c>
      <c r="AF72" s="56" t="s">
        <v>70</v>
      </c>
      <c r="AG72" s="56" t="n">
        <v>141</v>
      </c>
      <c r="AV72" s="55" t="n">
        <f aca="false">AV71+31</f>
        <v>34159</v>
      </c>
      <c r="AW72" s="18" t="n">
        <v>7.319</v>
      </c>
      <c r="AX72" s="18" t="n">
        <v>0.598</v>
      </c>
      <c r="AY72" s="18" t="n">
        <v>0.801</v>
      </c>
      <c r="AZ72" s="18" t="n">
        <f aca="false">SUM(AW72:AY72)</f>
        <v>8.718</v>
      </c>
      <c r="BB72" s="62" t="n">
        <f aca="false">BB71+31</f>
        <v>31603</v>
      </c>
      <c r="BC72" s="20" t="n">
        <v>8333</v>
      </c>
      <c r="BH72" s="74"/>
      <c r="BI72" s="73"/>
    </row>
    <row r="73" customFormat="false" ht="12.75" hidden="false" customHeight="false" outlineLevel="0" collapsed="false">
      <c r="A73" s="8" t="n">
        <v>68</v>
      </c>
      <c r="B73" s="48" t="n">
        <v>33817</v>
      </c>
      <c r="C73" s="10" t="n">
        <v>137232.31</v>
      </c>
      <c r="I73" s="50" t="n">
        <v>36739</v>
      </c>
      <c r="J73" s="51" t="n">
        <v>1.87</v>
      </c>
      <c r="M73" s="0"/>
      <c r="O73" s="14" t="s">
        <v>168</v>
      </c>
      <c r="P73" s="54" t="n">
        <v>19911</v>
      </c>
      <c r="R73" s="17" t="n">
        <v>1994</v>
      </c>
      <c r="S73" s="17" t="s">
        <v>73</v>
      </c>
      <c r="T73" s="17" t="n">
        <f aca="false">T72+1</f>
        <v>68</v>
      </c>
      <c r="U73" s="17" t="n">
        <v>4890</v>
      </c>
      <c r="W73" s="55" t="n">
        <v>29798</v>
      </c>
      <c r="X73" s="56" t="n">
        <f aca="false">1+X72</f>
        <v>68</v>
      </c>
      <c r="Y73" s="57" t="n">
        <v>5946</v>
      </c>
      <c r="AE73" s="56" t="n">
        <v>1978</v>
      </c>
      <c r="AF73" s="56" t="s">
        <v>73</v>
      </c>
      <c r="AG73" s="56" t="n">
        <v>144</v>
      </c>
      <c r="AV73" s="55" t="n">
        <f aca="false">AV72+31</f>
        <v>34190</v>
      </c>
      <c r="AW73" s="18" t="n">
        <v>9.498</v>
      </c>
      <c r="AX73" s="18" t="n">
        <v>1.095</v>
      </c>
      <c r="AY73" s="18" t="n">
        <v>0.969</v>
      </c>
      <c r="AZ73" s="18" t="n">
        <f aca="false">SUM(AW73:AY73)</f>
        <v>11.562</v>
      </c>
      <c r="BB73" s="62" t="n">
        <f aca="false">BB72+31</f>
        <v>31634</v>
      </c>
      <c r="BC73" s="20" t="n">
        <v>7235</v>
      </c>
    </row>
    <row r="74" customFormat="false" ht="12.75" hidden="false" customHeight="false" outlineLevel="0" collapsed="false">
      <c r="A74" s="8" t="n">
        <v>69</v>
      </c>
      <c r="B74" s="48" t="n">
        <v>33848</v>
      </c>
      <c r="C74" s="10" t="n">
        <v>81248.08</v>
      </c>
      <c r="M74" s="0"/>
      <c r="O74" s="14" t="s">
        <v>169</v>
      </c>
      <c r="P74" s="54" t="n">
        <v>20337</v>
      </c>
      <c r="R74" s="17" t="n">
        <v>1994</v>
      </c>
      <c r="S74" s="17" t="s">
        <v>76</v>
      </c>
      <c r="T74" s="17" t="n">
        <f aca="false">T73+1</f>
        <v>69</v>
      </c>
      <c r="U74" s="17" t="n">
        <v>4179</v>
      </c>
      <c r="W74" s="55" t="n">
        <v>29829</v>
      </c>
      <c r="X74" s="56" t="n">
        <f aca="false">1+X73</f>
        <v>69</v>
      </c>
      <c r="Y74" s="57" t="n">
        <v>5541</v>
      </c>
      <c r="AE74" s="56" t="n">
        <v>1978</v>
      </c>
      <c r="AF74" s="56" t="s">
        <v>76</v>
      </c>
      <c r="AG74" s="56" t="n">
        <v>152</v>
      </c>
      <c r="AV74" s="55" t="n">
        <f aca="false">AV73+31</f>
        <v>34221</v>
      </c>
      <c r="AW74" s="18" t="n">
        <v>9.582</v>
      </c>
      <c r="AX74" s="18" t="n">
        <v>0.791</v>
      </c>
      <c r="AY74" s="18" t="n">
        <v>0.815</v>
      </c>
      <c r="AZ74" s="18" t="n">
        <f aca="false">SUM(AW74:AY74)</f>
        <v>11.188</v>
      </c>
      <c r="BB74" s="62" t="n">
        <f aca="false">BB73+31</f>
        <v>31665</v>
      </c>
      <c r="BC74" s="20" t="n">
        <v>6965</v>
      </c>
    </row>
    <row r="75" customFormat="false" ht="12.75" hidden="false" customHeight="false" outlineLevel="0" collapsed="false">
      <c r="A75" s="8" t="n">
        <v>70</v>
      </c>
      <c r="B75" s="48" t="n">
        <v>33878</v>
      </c>
      <c r="C75" s="10" t="n">
        <v>137404.25</v>
      </c>
      <c r="M75" s="0"/>
      <c r="O75" s="14" t="s">
        <v>170</v>
      </c>
      <c r="P75" s="54" t="n">
        <v>21374</v>
      </c>
      <c r="R75" s="17" t="n">
        <v>1994</v>
      </c>
      <c r="S75" s="17" t="s">
        <v>79</v>
      </c>
      <c r="T75" s="17" t="n">
        <f aca="false">T74+1</f>
        <v>70</v>
      </c>
      <c r="U75" s="17" t="n">
        <v>2777</v>
      </c>
      <c r="W75" s="55" t="n">
        <v>29859</v>
      </c>
      <c r="X75" s="56" t="n">
        <f aca="false">1+X74</f>
        <v>70</v>
      </c>
      <c r="Y75" s="57" t="n">
        <v>5097</v>
      </c>
      <c r="AV75" s="55" t="n">
        <f aca="false">AV74+31</f>
        <v>34252</v>
      </c>
      <c r="AW75" s="18" t="n">
        <v>9.746</v>
      </c>
      <c r="AX75" s="18" t="n">
        <v>0.99</v>
      </c>
      <c r="AY75" s="18" t="n">
        <v>0.666</v>
      </c>
      <c r="AZ75" s="18" t="n">
        <f aca="false">SUM(AW75:AY75)</f>
        <v>11.402</v>
      </c>
      <c r="BB75" s="62" t="n">
        <f aca="false">BB74+31</f>
        <v>31696</v>
      </c>
      <c r="BC75" s="20" t="n">
        <v>7169</v>
      </c>
    </row>
    <row r="76" customFormat="false" ht="12.75" hidden="false" customHeight="false" outlineLevel="0" collapsed="false">
      <c r="A76" s="8" t="n">
        <v>71</v>
      </c>
      <c r="B76" s="48" t="n">
        <v>33909</v>
      </c>
      <c r="C76" s="10" t="n">
        <v>121077.72</v>
      </c>
      <c r="M76" s="0"/>
      <c r="O76" s="14" t="s">
        <v>171</v>
      </c>
      <c r="P76" s="54" t="n">
        <v>21587</v>
      </c>
      <c r="R76" s="17" t="n">
        <v>1994</v>
      </c>
      <c r="S76" s="17" t="s">
        <v>82</v>
      </c>
      <c r="T76" s="17" t="n">
        <f aca="false">T75+1</f>
        <v>71</v>
      </c>
      <c r="U76" s="17" t="n">
        <v>2359</v>
      </c>
      <c r="W76" s="55" t="n">
        <v>29890</v>
      </c>
      <c r="X76" s="56" t="n">
        <f aca="false">1+X75</f>
        <v>71</v>
      </c>
      <c r="Y76" s="57" t="n">
        <v>5377</v>
      </c>
      <c r="AV76" s="55" t="n">
        <f aca="false">AV75+31</f>
        <v>34283</v>
      </c>
      <c r="AW76" s="18" t="n">
        <v>8.386</v>
      </c>
      <c r="AX76" s="18" t="n">
        <v>0.906</v>
      </c>
      <c r="AY76" s="18" t="n">
        <v>0.877</v>
      </c>
      <c r="AZ76" s="18" t="n">
        <f aca="false">SUM(AW76:AY76)</f>
        <v>10.169</v>
      </c>
      <c r="BB76" s="62" t="n">
        <f aca="false">BB75+31</f>
        <v>31727</v>
      </c>
      <c r="BC76" s="20" t="n">
        <v>6207</v>
      </c>
    </row>
    <row r="77" customFormat="false" ht="12.75" hidden="false" customHeight="false" outlineLevel="0" collapsed="false">
      <c r="A77" s="8" t="n">
        <v>72</v>
      </c>
      <c r="B77" s="48" t="n">
        <v>33939</v>
      </c>
      <c r="C77" s="10" t="n">
        <v>127331.23</v>
      </c>
      <c r="M77" s="0"/>
      <c r="O77" s="14" t="s">
        <v>172</v>
      </c>
      <c r="P77" s="54" t="n">
        <v>20711</v>
      </c>
      <c r="R77" s="17" t="n">
        <v>1994</v>
      </c>
      <c r="S77" s="17" t="s">
        <v>85</v>
      </c>
      <c r="T77" s="17" t="n">
        <f aca="false">T76+1</f>
        <v>72</v>
      </c>
      <c r="U77" s="17" t="n">
        <v>1521</v>
      </c>
      <c r="W77" s="75" t="n">
        <v>29920</v>
      </c>
      <c r="X77" s="57" t="n">
        <f aca="false">1+X76</f>
        <v>72</v>
      </c>
      <c r="Y77" s="57" t="n">
        <v>6216</v>
      </c>
      <c r="AV77" s="55" t="n">
        <f aca="false">AV76+31</f>
        <v>34314</v>
      </c>
      <c r="AW77" s="18" t="n">
        <v>8.186</v>
      </c>
      <c r="AX77" s="18" t="n">
        <v>0.756</v>
      </c>
      <c r="AY77" s="18" t="n">
        <v>0.713</v>
      </c>
      <c r="AZ77" s="18" t="n">
        <f aca="false">SUM(AW77:AY77)</f>
        <v>9.655</v>
      </c>
      <c r="BB77" s="62" t="n">
        <f aca="false">BB76+31</f>
        <v>31758</v>
      </c>
      <c r="BC77" s="20" t="n">
        <v>6340</v>
      </c>
    </row>
    <row r="78" customFormat="false" ht="12.75" hidden="false" customHeight="false" outlineLevel="0" collapsed="false">
      <c r="A78" s="8" t="n">
        <v>73</v>
      </c>
      <c r="B78" s="48" t="n">
        <v>33970</v>
      </c>
      <c r="C78" s="10" t="n">
        <v>93066.52</v>
      </c>
      <c r="O78" s="14" t="s">
        <v>173</v>
      </c>
      <c r="P78" s="54" t="n">
        <v>19207</v>
      </c>
      <c r="R78" s="17" t="n">
        <v>1995</v>
      </c>
      <c r="S78" s="17" t="s">
        <v>50</v>
      </c>
      <c r="T78" s="17" t="n">
        <v>73</v>
      </c>
      <c r="U78" s="17" t="n">
        <v>1629</v>
      </c>
      <c r="W78" s="75" t="n">
        <v>29951</v>
      </c>
      <c r="X78" s="57" t="n">
        <f aca="false">1+X77</f>
        <v>73</v>
      </c>
      <c r="Y78" s="57" t="n">
        <v>5387</v>
      </c>
      <c r="AV78" s="55" t="n">
        <f aca="false">AV77+31</f>
        <v>34345</v>
      </c>
      <c r="AW78" s="18" t="n">
        <v>8.89</v>
      </c>
      <c r="AX78" s="18" t="n">
        <v>0.822</v>
      </c>
      <c r="AY78" s="18" t="n">
        <v>0.833</v>
      </c>
      <c r="AZ78" s="18" t="n">
        <f aca="false">SUM(AW78:AY78)</f>
        <v>10.545</v>
      </c>
      <c r="BB78" s="62" t="n">
        <f aca="false">BB77+31</f>
        <v>31789</v>
      </c>
      <c r="BC78" s="20" t="n">
        <v>6903</v>
      </c>
    </row>
    <row r="79" customFormat="false" ht="12.75" hidden="false" customHeight="false" outlineLevel="0" collapsed="false">
      <c r="A79" s="8" t="n">
        <v>74</v>
      </c>
      <c r="B79" s="48" t="n">
        <v>34001</v>
      </c>
      <c r="C79" s="10" t="n">
        <v>136347.9</v>
      </c>
      <c r="O79" s="14" t="s">
        <v>174</v>
      </c>
      <c r="P79" s="54" t="n">
        <v>16440</v>
      </c>
      <c r="R79" s="17" t="n">
        <v>1995</v>
      </c>
      <c r="S79" s="17" t="s">
        <v>53</v>
      </c>
      <c r="T79" s="17" t="n">
        <f aca="false">T78+1</f>
        <v>74</v>
      </c>
      <c r="U79" s="17" t="n">
        <v>1249</v>
      </c>
      <c r="W79" s="55" t="n">
        <v>29982</v>
      </c>
      <c r="X79" s="56" t="n">
        <f aca="false">1+X78</f>
        <v>74</v>
      </c>
      <c r="Y79" s="57" t="n">
        <v>5478</v>
      </c>
      <c r="AV79" s="55" t="n">
        <f aca="false">AV78+31</f>
        <v>34376</v>
      </c>
      <c r="AW79" s="18" t="n">
        <v>10.288</v>
      </c>
      <c r="AX79" s="18" t="n">
        <v>1.057</v>
      </c>
      <c r="AY79" s="18" t="n">
        <v>1.122</v>
      </c>
      <c r="AZ79" s="18" t="n">
        <f aca="false">SUM(AW79:AY79)</f>
        <v>12.467</v>
      </c>
      <c r="BB79" s="62" t="n">
        <f aca="false">BB78+31</f>
        <v>31820</v>
      </c>
      <c r="BC79" s="20" t="n">
        <v>6477</v>
      </c>
    </row>
    <row r="80" customFormat="false" ht="12.75" hidden="false" customHeight="false" outlineLevel="0" collapsed="false">
      <c r="A80" s="8" t="n">
        <v>75</v>
      </c>
      <c r="B80" s="48" t="n">
        <v>34029</v>
      </c>
      <c r="C80" s="10" t="n">
        <v>180443.85</v>
      </c>
      <c r="O80" s="14" t="s">
        <v>175</v>
      </c>
      <c r="P80" s="54" t="n">
        <v>22294</v>
      </c>
      <c r="R80" s="17" t="n">
        <v>1995</v>
      </c>
      <c r="S80" s="17" t="s">
        <v>56</v>
      </c>
      <c r="T80" s="17" t="n">
        <f aca="false">T79+1</f>
        <v>75</v>
      </c>
      <c r="U80" s="17" t="n">
        <v>2054</v>
      </c>
      <c r="W80" s="55" t="n">
        <v>30010</v>
      </c>
      <c r="X80" s="56" t="n">
        <f aca="false">1+X79</f>
        <v>75</v>
      </c>
      <c r="Y80" s="57" t="n">
        <v>7284</v>
      </c>
      <c r="AV80" s="55" t="n">
        <f aca="false">AV79+31</f>
        <v>34407</v>
      </c>
      <c r="AW80" s="18" t="n">
        <v>11.946</v>
      </c>
      <c r="AX80" s="18" t="n">
        <v>0.865</v>
      </c>
      <c r="AY80" s="18" t="n">
        <v>1.262</v>
      </c>
      <c r="AZ80" s="18" t="n">
        <f aca="false">SUM(AW80:AY80)</f>
        <v>14.073</v>
      </c>
      <c r="BB80" s="62" t="n">
        <f aca="false">BB79+31</f>
        <v>31851</v>
      </c>
      <c r="BC80" s="20" t="n">
        <v>7353</v>
      </c>
    </row>
    <row r="81" customFormat="false" ht="12.75" hidden="false" customHeight="false" outlineLevel="0" collapsed="false">
      <c r="A81" s="8" t="n">
        <v>76</v>
      </c>
      <c r="B81" s="48" t="n">
        <v>34060</v>
      </c>
      <c r="C81" s="10" t="n">
        <v>219373.7</v>
      </c>
      <c r="O81" s="14" t="s">
        <v>176</v>
      </c>
      <c r="P81" s="54" t="n">
        <v>20070</v>
      </c>
      <c r="R81" s="17" t="n">
        <v>1995</v>
      </c>
      <c r="S81" s="17" t="s">
        <v>59</v>
      </c>
      <c r="T81" s="17" t="n">
        <f aca="false">T80+1</f>
        <v>76</v>
      </c>
      <c r="U81" s="17" t="n">
        <v>2589</v>
      </c>
      <c r="W81" s="55" t="n">
        <v>30041</v>
      </c>
      <c r="X81" s="56" t="n">
        <f aca="false">1+X80</f>
        <v>76</v>
      </c>
      <c r="Y81" s="57" t="n">
        <v>6496</v>
      </c>
      <c r="AV81" s="55" t="n">
        <f aca="false">AV80+31</f>
        <v>34438</v>
      </c>
      <c r="AW81" s="18" t="n">
        <v>10.001</v>
      </c>
      <c r="AX81" s="18" t="n">
        <v>1.033</v>
      </c>
      <c r="AY81" s="18" t="n">
        <v>0.845</v>
      </c>
      <c r="AZ81" s="18" t="n">
        <f aca="false">SUM(AW81:AY81)</f>
        <v>11.879</v>
      </c>
      <c r="BB81" s="62" t="n">
        <f aca="false">BB80+31</f>
        <v>31882</v>
      </c>
      <c r="BC81" s="20" t="n">
        <v>7372</v>
      </c>
    </row>
    <row r="82" customFormat="false" ht="12.75" hidden="false" customHeight="false" outlineLevel="0" collapsed="false">
      <c r="A82" s="8" t="n">
        <v>77</v>
      </c>
      <c r="B82" s="48" t="n">
        <v>34090</v>
      </c>
      <c r="C82" s="10" t="n">
        <v>126026.18</v>
      </c>
      <c r="O82" s="14" t="s">
        <v>177</v>
      </c>
      <c r="P82" s="54" t="n">
        <v>20768</v>
      </c>
      <c r="R82" s="17" t="n">
        <v>1995</v>
      </c>
      <c r="S82" s="17" t="str">
        <f aca="false">S70</f>
        <v>May</v>
      </c>
      <c r="T82" s="17" t="n">
        <f aca="false">T81+1</f>
        <v>77</v>
      </c>
      <c r="U82" s="17" t="n">
        <v>3790</v>
      </c>
      <c r="W82" s="55" t="n">
        <v>30071</v>
      </c>
      <c r="X82" s="56" t="n">
        <f aca="false">1+X81</f>
        <v>77</v>
      </c>
      <c r="Y82" s="57" t="n">
        <v>8268</v>
      </c>
      <c r="AV82" s="55" t="n">
        <f aca="false">AV81+31</f>
        <v>34469</v>
      </c>
      <c r="AW82" s="18" t="n">
        <v>10.917</v>
      </c>
      <c r="AX82" s="18" t="n">
        <v>0.925</v>
      </c>
      <c r="AY82" s="18" t="n">
        <v>0.885</v>
      </c>
      <c r="AZ82" s="18" t="n">
        <f aca="false">SUM(AW82:AY82)</f>
        <v>12.727</v>
      </c>
      <c r="BB82" s="62" t="n">
        <f aca="false">BB81+31</f>
        <v>31913</v>
      </c>
      <c r="BC82" s="20" t="n">
        <v>7507</v>
      </c>
    </row>
    <row r="83" customFormat="false" ht="12.75" hidden="false" customHeight="false" outlineLevel="0" collapsed="false">
      <c r="A83" s="8" t="n">
        <v>78</v>
      </c>
      <c r="B83" s="48" t="n">
        <v>34121</v>
      </c>
      <c r="C83" s="10" t="n">
        <v>186945.5</v>
      </c>
      <c r="O83" s="14" t="s">
        <v>178</v>
      </c>
      <c r="P83" s="54" t="n">
        <v>21073</v>
      </c>
      <c r="R83" s="17" t="n">
        <v>1995</v>
      </c>
      <c r="S83" s="17" t="str">
        <f aca="false">S71</f>
        <v>Jun</v>
      </c>
      <c r="T83" s="17" t="n">
        <f aca="false">T82+1</f>
        <v>78</v>
      </c>
      <c r="U83" s="17" t="n">
        <v>3793</v>
      </c>
      <c r="W83" s="55" t="n">
        <v>30102</v>
      </c>
      <c r="X83" s="56" t="n">
        <f aca="false">1+X82</f>
        <v>78</v>
      </c>
      <c r="Y83" s="57" t="n">
        <v>6838</v>
      </c>
      <c r="AV83" s="55" t="n">
        <f aca="false">AV82+31</f>
        <v>34500</v>
      </c>
      <c r="AW83" s="18" t="n">
        <v>13.935</v>
      </c>
      <c r="AX83" s="18" t="n">
        <v>1.128</v>
      </c>
      <c r="AY83" s="18" t="n">
        <v>1.113</v>
      </c>
      <c r="AZ83" s="18" t="n">
        <f aca="false">SUM(AW83:AY83)</f>
        <v>16.176</v>
      </c>
      <c r="BB83" s="62" t="n">
        <f aca="false">BB82+31</f>
        <v>31944</v>
      </c>
      <c r="BC83" s="20" t="n">
        <v>7740</v>
      </c>
    </row>
    <row r="84" customFormat="false" ht="12.75" hidden="false" customHeight="false" outlineLevel="0" collapsed="false">
      <c r="A84" s="8" t="n">
        <v>79</v>
      </c>
      <c r="B84" s="48" t="n">
        <v>34151</v>
      </c>
      <c r="C84" s="10" t="n">
        <v>144523.94</v>
      </c>
      <c r="O84" s="14" t="s">
        <v>179</v>
      </c>
      <c r="P84" s="54" t="n">
        <v>15962</v>
      </c>
      <c r="R84" s="17" t="n">
        <v>1995</v>
      </c>
      <c r="S84" s="17" t="str">
        <f aca="false">S72</f>
        <v>Jul</v>
      </c>
      <c r="T84" s="17" t="n">
        <f aca="false">T83+1</f>
        <v>79</v>
      </c>
      <c r="U84" s="17" t="n">
        <v>6074</v>
      </c>
      <c r="W84" s="55" t="n">
        <v>30132</v>
      </c>
      <c r="X84" s="56" t="n">
        <f aca="false">1+X83</f>
        <v>79</v>
      </c>
      <c r="Y84" s="57" t="n">
        <v>5492</v>
      </c>
      <c r="AV84" s="55" t="n">
        <f aca="false">AV83+31</f>
        <v>34531</v>
      </c>
      <c r="AW84" s="18" t="n">
        <v>8.188</v>
      </c>
      <c r="AX84" s="18" t="n">
        <v>0.714</v>
      </c>
      <c r="AY84" s="18" t="n">
        <v>0.847</v>
      </c>
      <c r="AZ84" s="18" t="n">
        <f aca="false">SUM(AW84:AY84)</f>
        <v>9.749</v>
      </c>
      <c r="BB84" s="62" t="n">
        <f aca="false">BB83+31</f>
        <v>31975</v>
      </c>
      <c r="BC84" s="20" t="n">
        <v>8161</v>
      </c>
    </row>
    <row r="85" customFormat="false" ht="12.75" hidden="false" customHeight="false" outlineLevel="0" collapsed="false">
      <c r="A85" s="8" t="n">
        <v>80</v>
      </c>
      <c r="B85" s="48" t="n">
        <v>34182</v>
      </c>
      <c r="C85" s="10" t="n">
        <v>157776.9</v>
      </c>
      <c r="O85" s="14" t="s">
        <v>180</v>
      </c>
      <c r="P85" s="54" t="n">
        <v>18665</v>
      </c>
      <c r="R85" s="17" t="n">
        <v>1995</v>
      </c>
      <c r="S85" s="17" t="str">
        <f aca="false">S73</f>
        <v>Aug</v>
      </c>
      <c r="T85" s="17" t="n">
        <f aca="false">T84+1</f>
        <v>80</v>
      </c>
      <c r="U85" s="17" t="n">
        <v>4905</v>
      </c>
      <c r="W85" s="75" t="n">
        <v>30163</v>
      </c>
      <c r="X85" s="56" t="n">
        <f aca="false">1+X84</f>
        <v>80</v>
      </c>
      <c r="Y85" s="57" t="n">
        <v>6200</v>
      </c>
      <c r="AV85" s="55" t="n">
        <f aca="false">AV84+31</f>
        <v>34562</v>
      </c>
      <c r="AW85" s="18" t="n">
        <v>13.264</v>
      </c>
      <c r="AX85" s="18" t="n">
        <v>1.214</v>
      </c>
      <c r="AY85" s="18" t="n">
        <v>1.195</v>
      </c>
      <c r="AZ85" s="18" t="n">
        <f aca="false">SUM(AW85:AY85)</f>
        <v>15.673</v>
      </c>
      <c r="BB85" s="62" t="n">
        <f aca="false">BB84+31</f>
        <v>32006</v>
      </c>
      <c r="BC85" s="20" t="n">
        <v>7003</v>
      </c>
    </row>
    <row r="86" customFormat="false" ht="12.75" hidden="false" customHeight="false" outlineLevel="0" collapsed="false">
      <c r="A86" s="8" t="n">
        <v>81</v>
      </c>
      <c r="B86" s="48" t="n">
        <v>34213</v>
      </c>
      <c r="C86" s="10" t="n">
        <v>127134.82</v>
      </c>
      <c r="I86" s="76"/>
      <c r="O86" s="14" t="s">
        <v>181</v>
      </c>
      <c r="P86" s="54" t="n">
        <v>21520</v>
      </c>
      <c r="W86" s="75" t="n">
        <v>30194</v>
      </c>
      <c r="X86" s="56" t="n">
        <f aca="false">1+X85</f>
        <v>81</v>
      </c>
      <c r="Y86" s="57" t="n">
        <v>5125</v>
      </c>
      <c r="AV86" s="55" t="n">
        <f aca="false">AV85+31</f>
        <v>34593</v>
      </c>
      <c r="AW86" s="18" t="n">
        <v>9.437</v>
      </c>
      <c r="AX86" s="18" t="n">
        <v>0.911</v>
      </c>
      <c r="AY86" s="18" t="n">
        <v>1.133</v>
      </c>
      <c r="AZ86" s="18" t="n">
        <f aca="false">SUM(AW86:AY86)</f>
        <v>11.481</v>
      </c>
      <c r="BB86" s="62" t="n">
        <f aca="false">BB85+31</f>
        <v>32037</v>
      </c>
      <c r="BC86" s="20" t="n">
        <v>6694</v>
      </c>
    </row>
    <row r="87" customFormat="false" ht="12.75" hidden="false" customHeight="false" outlineLevel="0" collapsed="false">
      <c r="A87" s="8" t="n">
        <v>82</v>
      </c>
      <c r="B87" s="48" t="n">
        <v>34243</v>
      </c>
      <c r="C87" s="10" t="n">
        <v>156549.67</v>
      </c>
      <c r="I87" s="76"/>
      <c r="O87" s="14" t="s">
        <v>182</v>
      </c>
      <c r="P87" s="54" t="n">
        <v>20146</v>
      </c>
      <c r="W87" s="75" t="n">
        <v>30224</v>
      </c>
      <c r="X87" s="56" t="n">
        <f aca="false">1+X86</f>
        <v>82</v>
      </c>
      <c r="Y87" s="57" t="n">
        <v>6132</v>
      </c>
      <c r="AV87" s="55" t="n">
        <f aca="false">AV86+31</f>
        <v>34624</v>
      </c>
      <c r="AW87" s="18" t="n">
        <v>10.994</v>
      </c>
      <c r="AX87" s="18" t="n">
        <v>1.061</v>
      </c>
      <c r="AY87" s="18" t="n">
        <v>1.026</v>
      </c>
      <c r="AZ87" s="18" t="n">
        <f aca="false">SUM(AW87:AY87)</f>
        <v>13.081</v>
      </c>
      <c r="BB87" s="62" t="n">
        <f aca="false">BB86+31</f>
        <v>32068</v>
      </c>
      <c r="BC87" s="20" t="n">
        <v>7513</v>
      </c>
    </row>
    <row r="88" customFormat="false" ht="12.75" hidden="false" customHeight="false" outlineLevel="0" collapsed="false">
      <c r="A88" s="8" t="n">
        <v>83</v>
      </c>
      <c r="B88" s="48" t="n">
        <v>34274</v>
      </c>
      <c r="C88" s="10" t="n">
        <v>134842.33</v>
      </c>
      <c r="I88" s="76"/>
      <c r="O88" s="14" t="s">
        <v>183</v>
      </c>
      <c r="P88" s="54" t="n">
        <v>19789</v>
      </c>
      <c r="W88" s="75" t="n">
        <v>30255</v>
      </c>
      <c r="X88" s="56" t="n">
        <f aca="false">1+X87</f>
        <v>83</v>
      </c>
      <c r="Y88" s="57" t="n">
        <v>6809</v>
      </c>
      <c r="AV88" s="55" t="n">
        <f aca="false">AV87+31</f>
        <v>34655</v>
      </c>
      <c r="AW88" s="18" t="n">
        <v>10.132</v>
      </c>
      <c r="AX88" s="18" t="n">
        <v>0.939</v>
      </c>
      <c r="AY88" s="18" t="n">
        <v>0.904</v>
      </c>
      <c r="AZ88" s="18" t="n">
        <f aca="false">SUM(AW88:AY88)</f>
        <v>11.975</v>
      </c>
      <c r="BB88" s="62" t="n">
        <f aca="false">BB87+31</f>
        <v>32099</v>
      </c>
      <c r="BC88" s="20" t="n">
        <v>6117</v>
      </c>
    </row>
    <row r="89" customFormat="false" ht="12.75" hidden="false" customHeight="false" outlineLevel="0" collapsed="false">
      <c r="A89" s="8" t="n">
        <v>84</v>
      </c>
      <c r="B89" s="48" t="n">
        <v>34304</v>
      </c>
      <c r="C89" s="10" t="n">
        <v>107132.12</v>
      </c>
      <c r="I89" s="76"/>
      <c r="O89" s="14" t="s">
        <v>184</v>
      </c>
      <c r="P89" s="54" t="n">
        <v>21875</v>
      </c>
      <c r="W89" s="75" t="n">
        <v>30285</v>
      </c>
      <c r="X89" s="56" t="n">
        <f aca="false">1+X88</f>
        <v>84</v>
      </c>
      <c r="Y89" s="57" t="n">
        <v>5878</v>
      </c>
      <c r="AV89" s="55" t="n">
        <f aca="false">AV88+31</f>
        <v>34686</v>
      </c>
      <c r="AW89" s="18" t="n">
        <v>11.413</v>
      </c>
      <c r="AX89" s="18" t="n">
        <v>0.717</v>
      </c>
      <c r="AY89" s="18" t="n">
        <v>0.772</v>
      </c>
      <c r="AZ89" s="18" t="n">
        <f aca="false">SUM(AW89:AY89)</f>
        <v>12.902</v>
      </c>
      <c r="BB89" s="62" t="n">
        <f aca="false">BB88+31</f>
        <v>32130</v>
      </c>
      <c r="BC89" s="20" t="n">
        <v>6517</v>
      </c>
    </row>
    <row r="90" customFormat="false" ht="12.75" hidden="false" customHeight="false" outlineLevel="0" collapsed="false">
      <c r="A90" s="8" t="n">
        <v>85</v>
      </c>
      <c r="B90" s="48" t="n">
        <v>34335</v>
      </c>
      <c r="C90" s="10" t="n">
        <v>94332.99</v>
      </c>
      <c r="O90" s="14" t="s">
        <v>185</v>
      </c>
      <c r="P90" s="54" t="n">
        <v>21221</v>
      </c>
      <c r="W90" s="75" t="n">
        <v>30316</v>
      </c>
      <c r="X90" s="56" t="n">
        <f aca="false">1+X89</f>
        <v>85</v>
      </c>
      <c r="Y90" s="57" t="n">
        <v>4893</v>
      </c>
      <c r="AV90" s="55" t="n">
        <f aca="false">AV89+31</f>
        <v>34717</v>
      </c>
      <c r="AW90" s="18" t="n">
        <v>14.001</v>
      </c>
      <c r="AX90" s="18" t="n">
        <v>0.987</v>
      </c>
      <c r="AY90" s="18" t="n">
        <v>0.885</v>
      </c>
      <c r="AZ90" s="18" t="n">
        <f aca="false">SUM(AW90:AY90)</f>
        <v>15.873</v>
      </c>
      <c r="BB90" s="62" t="n">
        <f aca="false">BB89+31</f>
        <v>32161</v>
      </c>
      <c r="BC90" s="20" t="n">
        <v>7914</v>
      </c>
    </row>
    <row r="91" customFormat="false" ht="12.75" hidden="false" customHeight="false" outlineLevel="0" collapsed="false">
      <c r="A91" s="8" t="n">
        <v>86</v>
      </c>
      <c r="B91" s="48" t="n">
        <v>34366</v>
      </c>
      <c r="C91" s="10" t="n">
        <v>213036.07</v>
      </c>
      <c r="O91" s="14" t="s">
        <v>186</v>
      </c>
      <c r="P91" s="54" t="n">
        <v>18660</v>
      </c>
      <c r="W91" s="75" t="n">
        <v>30347</v>
      </c>
      <c r="X91" s="56" t="n">
        <f aca="false">1+X90</f>
        <v>86</v>
      </c>
      <c r="Y91" s="57" t="n">
        <v>6825</v>
      </c>
      <c r="AV91" s="55" t="n">
        <f aca="false">AV90+31</f>
        <v>34748</v>
      </c>
      <c r="AW91" s="18" t="n">
        <v>10.313</v>
      </c>
      <c r="AX91" s="18" t="n">
        <v>0.752</v>
      </c>
      <c r="AY91" s="18" t="n">
        <v>0.916</v>
      </c>
      <c r="AZ91" s="18" t="n">
        <f aca="false">SUM(AW91:AY91)</f>
        <v>11.981</v>
      </c>
      <c r="BB91" s="62" t="n">
        <f aca="false">BB90+31</f>
        <v>32192</v>
      </c>
      <c r="BC91" s="20" t="n">
        <v>6645</v>
      </c>
    </row>
    <row r="92" customFormat="false" ht="12.75" hidden="false" customHeight="false" outlineLevel="0" collapsed="false">
      <c r="A92" s="8" t="n">
        <v>87</v>
      </c>
      <c r="B92" s="48" t="n">
        <v>34394</v>
      </c>
      <c r="C92" s="10" t="n">
        <v>212403.05</v>
      </c>
      <c r="O92" s="14" t="s">
        <v>187</v>
      </c>
      <c r="P92" s="54" t="n">
        <v>23863</v>
      </c>
      <c r="AV92" s="55" t="n">
        <f aca="false">AV91+31</f>
        <v>34779</v>
      </c>
      <c r="AW92" s="18" t="n">
        <v>12.47</v>
      </c>
      <c r="AX92" s="18" t="n">
        <v>0.944</v>
      </c>
      <c r="AY92" s="18" t="n">
        <v>1.095</v>
      </c>
      <c r="AZ92" s="18" t="n">
        <f aca="false">SUM(AW92:AY92)</f>
        <v>14.509</v>
      </c>
      <c r="BB92" s="62" t="n">
        <f aca="false">BB91+31</f>
        <v>32223</v>
      </c>
      <c r="BC92" s="20" t="n">
        <v>6032</v>
      </c>
    </row>
    <row r="93" customFormat="false" ht="12.75" hidden="false" customHeight="false" outlineLevel="0" collapsed="false">
      <c r="A93" s="8" t="n">
        <v>88</v>
      </c>
      <c r="B93" s="48" t="n">
        <v>34425</v>
      </c>
      <c r="C93" s="10" t="n">
        <v>215277.15</v>
      </c>
      <c r="O93" s="14" t="s">
        <v>188</v>
      </c>
      <c r="P93" s="54" t="n">
        <v>17028</v>
      </c>
      <c r="AV93" s="55" t="n">
        <f aca="false">AV92+31</f>
        <v>34810</v>
      </c>
      <c r="AW93" s="18" t="n">
        <v>10.391</v>
      </c>
      <c r="AX93" s="18" t="n">
        <v>0.949</v>
      </c>
      <c r="AY93" s="18" t="n">
        <v>0.963</v>
      </c>
      <c r="AZ93" s="18" t="n">
        <f aca="false">SUM(AW93:AY93)</f>
        <v>12.303</v>
      </c>
      <c r="BB93" s="62" t="n">
        <f aca="false">BB92+31</f>
        <v>32254</v>
      </c>
      <c r="BC93" s="20" t="n">
        <v>7503</v>
      </c>
    </row>
    <row r="94" customFormat="false" ht="12.75" hidden="false" customHeight="false" outlineLevel="0" collapsed="false">
      <c r="A94" s="8" t="n">
        <v>89</v>
      </c>
      <c r="B94" s="48" t="n">
        <v>34455</v>
      </c>
      <c r="C94" s="10" t="n">
        <v>163810.5</v>
      </c>
      <c r="O94" s="14" t="s">
        <v>189</v>
      </c>
      <c r="P94" s="54" t="n">
        <v>21857</v>
      </c>
      <c r="AV94" s="55" t="n">
        <f aca="false">AV93+31</f>
        <v>34841</v>
      </c>
      <c r="AW94" s="18" t="n">
        <v>11.595</v>
      </c>
      <c r="AX94" s="18" t="n">
        <v>1.071</v>
      </c>
      <c r="AY94" s="18" t="n">
        <v>1.122</v>
      </c>
      <c r="AZ94" s="18" t="n">
        <f aca="false">SUM(AW94:AY94)</f>
        <v>13.788</v>
      </c>
      <c r="BB94" s="62" t="n">
        <f aca="false">BB93+31</f>
        <v>32285</v>
      </c>
      <c r="BC94" s="20" t="n">
        <v>8142</v>
      </c>
    </row>
    <row r="95" customFormat="false" ht="12.75" hidden="false" customHeight="false" outlineLevel="0" collapsed="false">
      <c r="A95" s="8" t="n">
        <v>90</v>
      </c>
      <c r="B95" s="48" t="n">
        <v>34486</v>
      </c>
      <c r="C95" s="10" t="n">
        <v>117001.12</v>
      </c>
      <c r="O95" s="14" t="s">
        <v>190</v>
      </c>
      <c r="P95" s="54" t="n">
        <v>21785</v>
      </c>
      <c r="AV95" s="55" t="n">
        <f aca="false">AV94+31</f>
        <v>34872</v>
      </c>
      <c r="AW95" s="18" t="n">
        <v>13.951</v>
      </c>
      <c r="AX95" s="18" t="n">
        <v>1.518</v>
      </c>
      <c r="AY95" s="18" t="n">
        <v>1.328</v>
      </c>
      <c r="AZ95" s="18" t="n">
        <f aca="false">SUM(AW95:AY95)</f>
        <v>16.797</v>
      </c>
      <c r="BB95" s="62" t="n">
        <f aca="false">BB94+31</f>
        <v>32316</v>
      </c>
      <c r="BC95" s="20" t="n">
        <v>7546</v>
      </c>
    </row>
    <row r="96" customFormat="false" ht="12.75" hidden="false" customHeight="false" outlineLevel="0" collapsed="false">
      <c r="A96" s="8" t="n">
        <v>91</v>
      </c>
      <c r="B96" s="48" t="n">
        <v>34516</v>
      </c>
      <c r="C96" s="10" t="n">
        <v>157686.39</v>
      </c>
      <c r="O96" s="14" t="s">
        <v>191</v>
      </c>
      <c r="P96" s="54" t="n">
        <v>21061</v>
      </c>
      <c r="AV96" s="55" t="n">
        <f aca="false">AV95+31</f>
        <v>34903</v>
      </c>
      <c r="AW96" s="18" t="n">
        <v>10.464</v>
      </c>
      <c r="AX96" s="18" t="n">
        <v>0.808</v>
      </c>
      <c r="AY96" s="18" t="n">
        <v>0.828</v>
      </c>
      <c r="AZ96" s="18" t="n">
        <f aca="false">SUM(AW96:AY96)</f>
        <v>12.1</v>
      </c>
      <c r="BB96" s="62" t="n">
        <f aca="false">BB95+31</f>
        <v>32347</v>
      </c>
      <c r="BC96" s="20" t="n">
        <v>7741</v>
      </c>
    </row>
    <row r="97" customFormat="false" ht="12.75" hidden="false" customHeight="false" outlineLevel="0" collapsed="false">
      <c r="A97" s="8" t="n">
        <v>92</v>
      </c>
      <c r="B97" s="48" t="n">
        <v>34547</v>
      </c>
      <c r="C97" s="10" t="n">
        <v>208167.53</v>
      </c>
      <c r="O97" s="14" t="s">
        <v>192</v>
      </c>
      <c r="P97" s="54" t="n">
        <v>22750</v>
      </c>
      <c r="AV97" s="55" t="n">
        <f aca="false">AV96+31</f>
        <v>34934</v>
      </c>
      <c r="AW97" s="18" t="n">
        <v>12.078</v>
      </c>
      <c r="AX97" s="18" t="n">
        <v>1.091</v>
      </c>
      <c r="AY97" s="18" t="n">
        <v>1.188</v>
      </c>
      <c r="AZ97" s="18" t="n">
        <f aca="false">SUM(AW97:AY97)</f>
        <v>14.357</v>
      </c>
      <c r="BB97" s="62" t="n">
        <f aca="false">BB96+31</f>
        <v>32378</v>
      </c>
      <c r="BC97" s="20" t="n">
        <v>7482</v>
      </c>
    </row>
    <row r="98" customFormat="false" ht="12.75" hidden="false" customHeight="false" outlineLevel="0" collapsed="false">
      <c r="A98" s="8" t="n">
        <v>93</v>
      </c>
      <c r="B98" s="48" t="n">
        <v>34578</v>
      </c>
      <c r="C98" s="10" t="n">
        <v>134242.75</v>
      </c>
      <c r="O98" s="14" t="s">
        <v>193</v>
      </c>
      <c r="P98" s="54" t="n">
        <v>23549</v>
      </c>
      <c r="AV98" s="55" t="n">
        <f aca="false">AV97+31</f>
        <v>34965</v>
      </c>
      <c r="AW98" s="18" t="n">
        <v>10.605</v>
      </c>
      <c r="AX98" s="18" t="n">
        <v>0.539</v>
      </c>
      <c r="AY98" s="18" t="n">
        <v>0.924</v>
      </c>
      <c r="AZ98" s="18" t="n">
        <f aca="false">SUM(AW98:AY98)</f>
        <v>12.068</v>
      </c>
      <c r="BB98" s="62" t="n">
        <f aca="false">BB97+31</f>
        <v>32409</v>
      </c>
      <c r="BC98" s="20" t="n">
        <v>6943</v>
      </c>
    </row>
    <row r="99" customFormat="false" ht="12.75" hidden="false" customHeight="false" outlineLevel="0" collapsed="false">
      <c r="A99" s="8" t="n">
        <v>94</v>
      </c>
      <c r="B99" s="48" t="n">
        <v>34608</v>
      </c>
      <c r="C99" s="10" t="n">
        <v>142657.5</v>
      </c>
      <c r="O99" s="14" t="s">
        <v>194</v>
      </c>
      <c r="P99" s="54" t="n">
        <v>19623</v>
      </c>
      <c r="AV99" s="55" t="n">
        <f aca="false">AV98+31</f>
        <v>34996</v>
      </c>
      <c r="AW99" s="18" t="n">
        <v>12.585</v>
      </c>
      <c r="AX99" s="18" t="n">
        <v>1.17</v>
      </c>
      <c r="AY99" s="18" t="n">
        <v>0.953</v>
      </c>
      <c r="AZ99" s="18" t="n">
        <f aca="false">SUM(AW99:AY99)</f>
        <v>14.708</v>
      </c>
      <c r="BB99" s="62" t="n">
        <f aca="false">BB98+31</f>
        <v>32440</v>
      </c>
      <c r="BC99" s="20" t="n">
        <v>7332</v>
      </c>
    </row>
    <row r="100" customFormat="false" ht="12.75" hidden="false" customHeight="false" outlineLevel="0" collapsed="false">
      <c r="A100" s="8" t="n">
        <v>95</v>
      </c>
      <c r="B100" s="48" t="n">
        <v>34639</v>
      </c>
      <c r="C100" s="10" t="n">
        <v>153285.32</v>
      </c>
      <c r="O100" s="14" t="s">
        <v>195</v>
      </c>
      <c r="P100" s="54" t="n">
        <v>23245</v>
      </c>
      <c r="AV100" s="55" t="n">
        <f aca="false">AV99+31</f>
        <v>35027</v>
      </c>
      <c r="AW100" s="18" t="n">
        <v>10.526</v>
      </c>
      <c r="AX100" s="18" t="n">
        <v>0.886</v>
      </c>
      <c r="AY100" s="18" t="n">
        <v>1.052</v>
      </c>
      <c r="AZ100" s="18" t="n">
        <f aca="false">SUM(AW100:AY100)</f>
        <v>12.464</v>
      </c>
      <c r="BB100" s="62" t="n">
        <f aca="false">BB99+31</f>
        <v>32471</v>
      </c>
      <c r="BC100" s="20" t="n">
        <v>6602</v>
      </c>
    </row>
    <row r="101" customFormat="false" ht="12.75" hidden="false" customHeight="false" outlineLevel="0" collapsed="false">
      <c r="A101" s="8" t="n">
        <v>96</v>
      </c>
      <c r="B101" s="48" t="n">
        <v>34669</v>
      </c>
      <c r="C101" s="10" t="n">
        <v>122682.63</v>
      </c>
      <c r="O101" s="14" t="s">
        <v>196</v>
      </c>
      <c r="P101" s="54" t="n">
        <v>23027</v>
      </c>
      <c r="AV101" s="55" t="n">
        <f aca="false">AV100+31</f>
        <v>35058</v>
      </c>
      <c r="AW101" s="18" t="n">
        <v>9.998</v>
      </c>
      <c r="AX101" s="18" t="n">
        <v>0.828</v>
      </c>
      <c r="AY101" s="18" t="n">
        <v>0.596</v>
      </c>
      <c r="AZ101" s="18" t="n">
        <f aca="false">SUM(AW101:AY101)</f>
        <v>11.422</v>
      </c>
      <c r="BB101" s="62" t="n">
        <f aca="false">BB100+31</f>
        <v>32502</v>
      </c>
      <c r="BC101" s="20" t="n">
        <v>6403</v>
      </c>
    </row>
    <row r="102" customFormat="false" ht="12.75" hidden="false" customHeight="false" outlineLevel="0" collapsed="false">
      <c r="A102" s="8" t="n">
        <v>97</v>
      </c>
      <c r="B102" s="48" t="n">
        <v>34700</v>
      </c>
      <c r="C102" s="10" t="n">
        <v>175226.72</v>
      </c>
      <c r="O102" s="14" t="s">
        <v>197</v>
      </c>
      <c r="P102" s="54" t="n">
        <v>22757</v>
      </c>
      <c r="AV102" s="55" t="n">
        <f aca="false">AV101+31</f>
        <v>35089</v>
      </c>
      <c r="AW102" s="18" t="n">
        <v>12.061</v>
      </c>
      <c r="AX102" s="18" t="n">
        <v>0.897</v>
      </c>
      <c r="AY102" s="18" t="n">
        <v>1.12</v>
      </c>
      <c r="AZ102" s="18" t="n">
        <f aca="false">SUM(AW102:AY102)</f>
        <v>14.078</v>
      </c>
      <c r="BB102" s="62" t="n">
        <f aca="false">BB101+31</f>
        <v>32533</v>
      </c>
      <c r="BC102" s="20" t="n">
        <v>7390</v>
      </c>
    </row>
    <row r="103" customFormat="false" ht="12.75" hidden="false" customHeight="false" outlineLevel="0" collapsed="false">
      <c r="A103" s="8" t="n">
        <v>98</v>
      </c>
      <c r="B103" s="48" t="n">
        <v>34731</v>
      </c>
      <c r="C103" s="10" t="n">
        <v>171878.37</v>
      </c>
      <c r="O103" s="14" t="s">
        <v>198</v>
      </c>
      <c r="P103" s="54" t="n">
        <v>19829</v>
      </c>
      <c r="AV103" s="55" t="n">
        <f aca="false">AV102+31</f>
        <v>35120</v>
      </c>
      <c r="AW103" s="18" t="n">
        <v>12.541</v>
      </c>
      <c r="AX103" s="18" t="n">
        <v>0.817</v>
      </c>
      <c r="AY103" s="18" t="n">
        <v>1.284</v>
      </c>
      <c r="AZ103" s="18" t="n">
        <f aca="false">SUM(AW103:AY103)</f>
        <v>14.642</v>
      </c>
      <c r="BB103" s="62" t="n">
        <f aca="false">BB102+31</f>
        <v>32564</v>
      </c>
      <c r="BC103" s="20" t="n">
        <v>6767</v>
      </c>
    </row>
    <row r="104" customFormat="false" ht="12.75" hidden="false" customHeight="false" outlineLevel="0" collapsed="false">
      <c r="A104" s="8" t="n">
        <v>99</v>
      </c>
      <c r="B104" s="48" t="n">
        <v>34759</v>
      </c>
      <c r="C104" s="10" t="n">
        <v>193548.39</v>
      </c>
      <c r="O104" s="14" t="s">
        <v>199</v>
      </c>
      <c r="P104" s="54" t="n">
        <v>24605</v>
      </c>
      <c r="AV104" s="55" t="n">
        <f aca="false">AV103+31</f>
        <v>35151</v>
      </c>
      <c r="AW104" s="18" t="n">
        <v>13.381</v>
      </c>
      <c r="AX104" s="18" t="n">
        <v>1.244</v>
      </c>
      <c r="AY104" s="18" t="n">
        <v>1.069</v>
      </c>
      <c r="AZ104" s="18" t="n">
        <f aca="false">SUM(AW104:AY104)</f>
        <v>15.694</v>
      </c>
      <c r="BB104" s="62" t="n">
        <f aca="false">BB103+31</f>
        <v>32595</v>
      </c>
      <c r="BC104" s="20" t="n">
        <v>7819</v>
      </c>
    </row>
    <row r="105" customFormat="false" ht="12.75" hidden="false" customHeight="false" outlineLevel="0" collapsed="false">
      <c r="A105" s="8" t="n">
        <v>100</v>
      </c>
      <c r="B105" s="48" t="n">
        <v>34790</v>
      </c>
      <c r="C105" s="10" t="n">
        <v>132113.16</v>
      </c>
      <c r="O105" s="14" t="s">
        <v>200</v>
      </c>
      <c r="P105" s="54" t="n">
        <v>17779</v>
      </c>
      <c r="AV105" s="55" t="n">
        <f aca="false">AV104+31</f>
        <v>35182</v>
      </c>
      <c r="AW105" s="18" t="n">
        <v>12.586</v>
      </c>
      <c r="AX105" s="18" t="n">
        <v>1.031</v>
      </c>
      <c r="AY105" s="18" t="n">
        <v>1.017</v>
      </c>
      <c r="AZ105" s="18" t="n">
        <f aca="false">SUM(AW105:AY105)</f>
        <v>14.634</v>
      </c>
      <c r="BB105" s="62" t="n">
        <f aca="false">BB104+31</f>
        <v>32626</v>
      </c>
      <c r="BC105" s="20" t="n">
        <v>7969</v>
      </c>
    </row>
    <row r="106" customFormat="false" ht="12.75" hidden="false" customHeight="false" outlineLevel="0" collapsed="false">
      <c r="A106" s="8" t="n">
        <v>101</v>
      </c>
      <c r="B106" s="48" t="n">
        <v>34820</v>
      </c>
      <c r="C106" s="10" t="n">
        <v>133564.28</v>
      </c>
      <c r="O106" s="14" t="s">
        <v>201</v>
      </c>
      <c r="P106" s="54" t="n">
        <v>20594</v>
      </c>
      <c r="AV106" s="55" t="n">
        <f aca="false">AV105+31</f>
        <v>35213</v>
      </c>
      <c r="AW106" s="18" t="n">
        <v>12.315</v>
      </c>
      <c r="AX106" s="18" t="n">
        <v>1.11</v>
      </c>
      <c r="AY106" s="18" t="n">
        <v>1.112</v>
      </c>
      <c r="AZ106" s="18" t="n">
        <f aca="false">SUM(AW106:AY106)</f>
        <v>14.537</v>
      </c>
      <c r="BB106" s="62" t="n">
        <f aca="false">BB105+31</f>
        <v>32657</v>
      </c>
      <c r="BC106" s="20" t="n">
        <v>7918</v>
      </c>
    </row>
    <row r="107" customFormat="false" ht="12.75" hidden="false" customHeight="false" outlineLevel="0" collapsed="false">
      <c r="A107" s="8" t="n">
        <v>102</v>
      </c>
      <c r="B107" s="48" t="n">
        <v>34851</v>
      </c>
      <c r="C107" s="10" t="n">
        <v>223221.05</v>
      </c>
      <c r="O107" s="14" t="s">
        <v>202</v>
      </c>
      <c r="P107" s="54" t="n">
        <v>22029</v>
      </c>
      <c r="AV107" s="55" t="n">
        <f aca="false">AV106+31</f>
        <v>35244</v>
      </c>
      <c r="AW107" s="18" t="n">
        <v>11.903</v>
      </c>
      <c r="AX107" s="18" t="n">
        <v>0.755</v>
      </c>
      <c r="AY107" s="18" t="n">
        <v>1.142</v>
      </c>
      <c r="AZ107" s="18" t="n">
        <f aca="false">SUM(AW107:AY107)</f>
        <v>13.8</v>
      </c>
      <c r="BB107" s="62" t="n">
        <f aca="false">BB106+31</f>
        <v>32688</v>
      </c>
      <c r="BC107" s="20" t="n">
        <v>8279</v>
      </c>
    </row>
    <row r="108" customFormat="false" ht="12.75" hidden="false" customHeight="false" outlineLevel="0" collapsed="false">
      <c r="A108" s="8" t="n">
        <v>103</v>
      </c>
      <c r="B108" s="48" t="n">
        <v>34881</v>
      </c>
      <c r="C108" s="10" t="n">
        <v>131404.09</v>
      </c>
      <c r="O108" s="14" t="s">
        <v>203</v>
      </c>
      <c r="P108" s="54" t="n">
        <v>21918</v>
      </c>
      <c r="AV108" s="55" t="n">
        <f aca="false">AV107+31</f>
        <v>35275</v>
      </c>
      <c r="AW108" s="18" t="n">
        <v>11.005</v>
      </c>
      <c r="AX108" s="18" t="n">
        <v>0.824</v>
      </c>
      <c r="AY108" s="18" t="n">
        <v>0.908</v>
      </c>
      <c r="AZ108" s="18" t="n">
        <f aca="false">SUM(AW108:AY108)</f>
        <v>12.737</v>
      </c>
      <c r="BB108" s="62" t="n">
        <f aca="false">BB107+31</f>
        <v>32719</v>
      </c>
      <c r="BC108" s="20" t="n">
        <v>7775</v>
      </c>
    </row>
    <row r="109" customFormat="false" ht="12.75" hidden="false" customHeight="false" outlineLevel="0" collapsed="false">
      <c r="A109" s="8" t="n">
        <v>104</v>
      </c>
      <c r="B109" s="48" t="n">
        <v>34912</v>
      </c>
      <c r="C109" s="10" t="n">
        <v>153324.92</v>
      </c>
      <c r="O109" s="14" t="s">
        <v>204</v>
      </c>
      <c r="P109" s="54" t="n">
        <v>14102</v>
      </c>
      <c r="AV109" s="55" t="n">
        <f aca="false">AV108+31</f>
        <v>35306</v>
      </c>
      <c r="AW109" s="18" t="n">
        <v>11.694</v>
      </c>
      <c r="AX109" s="18" t="n">
        <v>1.113</v>
      </c>
      <c r="AY109" s="18" t="n">
        <v>0.986</v>
      </c>
      <c r="AZ109" s="18" t="n">
        <f aca="false">SUM(AW109:AY109)</f>
        <v>13.793</v>
      </c>
      <c r="BB109" s="62" t="n">
        <f aca="false">BB108+31</f>
        <v>32750</v>
      </c>
      <c r="BC109" s="20" t="n">
        <v>7971</v>
      </c>
    </row>
    <row r="110" customFormat="false" ht="12.75" hidden="false" customHeight="false" outlineLevel="0" collapsed="false">
      <c r="A110" s="8" t="n">
        <v>105</v>
      </c>
      <c r="B110" s="48" t="n">
        <v>34943</v>
      </c>
      <c r="C110" s="10" t="n">
        <v>233725.17</v>
      </c>
      <c r="O110" s="14" t="s">
        <v>205</v>
      </c>
      <c r="P110" s="54" t="n">
        <v>11913</v>
      </c>
      <c r="AV110" s="55" t="n">
        <f aca="false">AV109+31</f>
        <v>35337</v>
      </c>
      <c r="AW110" s="18" t="n">
        <v>13.355</v>
      </c>
      <c r="AX110" s="18" t="n">
        <v>0.914</v>
      </c>
      <c r="AY110" s="18" t="n">
        <v>0.855</v>
      </c>
      <c r="AZ110" s="18" t="n">
        <f aca="false">SUM(AW110:AY110)</f>
        <v>15.124</v>
      </c>
      <c r="BB110" s="62" t="n">
        <f aca="false">BB109+31</f>
        <v>32781</v>
      </c>
      <c r="BC110" s="20" t="n">
        <v>7971</v>
      </c>
    </row>
    <row r="111" customFormat="false" ht="12.75" hidden="false" customHeight="false" outlineLevel="0" collapsed="false">
      <c r="A111" s="8" t="n">
        <v>106</v>
      </c>
      <c r="B111" s="48" t="n">
        <v>34973</v>
      </c>
      <c r="C111" s="10" t="n">
        <v>405148.28</v>
      </c>
      <c r="O111" s="14" t="s">
        <v>206</v>
      </c>
      <c r="P111" s="54" t="n">
        <v>19792</v>
      </c>
      <c r="AV111" s="55" t="n">
        <f aca="false">AV110+31</f>
        <v>35368</v>
      </c>
      <c r="AW111" s="18" t="n">
        <v>14.642</v>
      </c>
      <c r="AX111" s="18" t="n">
        <v>0.924</v>
      </c>
      <c r="AY111" s="18" t="n">
        <v>0.843</v>
      </c>
      <c r="AZ111" s="18" t="n">
        <f aca="false">SUM(AW111:AY111)</f>
        <v>16.409</v>
      </c>
      <c r="BB111" s="62" t="n">
        <f aca="false">BB110+31</f>
        <v>32812</v>
      </c>
      <c r="BC111" s="20" t="n">
        <v>7029</v>
      </c>
    </row>
    <row r="112" customFormat="false" ht="12.75" hidden="false" customHeight="false" outlineLevel="0" collapsed="false">
      <c r="A112" s="8" t="n">
        <v>107</v>
      </c>
      <c r="B112" s="48" t="n">
        <v>35004</v>
      </c>
      <c r="C112" s="10" t="n">
        <v>227807.14</v>
      </c>
      <c r="O112" s="14" t="s">
        <v>207</v>
      </c>
      <c r="P112" s="54" t="n">
        <v>20833</v>
      </c>
      <c r="AV112" s="55" t="n">
        <f aca="false">AV111+31</f>
        <v>35399</v>
      </c>
      <c r="AW112" s="18" t="n">
        <v>12.226</v>
      </c>
      <c r="AX112" s="18" t="n">
        <v>0.741</v>
      </c>
      <c r="AY112" s="18" t="n">
        <v>0.742</v>
      </c>
      <c r="AZ112" s="18" t="n">
        <f aca="false">SUM(AW112:AY112)</f>
        <v>13.709</v>
      </c>
      <c r="BB112" s="62" t="n">
        <v>32813</v>
      </c>
      <c r="BC112" s="20" t="n">
        <v>6451</v>
      </c>
    </row>
    <row r="113" customFormat="false" ht="12.75" hidden="false" customHeight="false" outlineLevel="0" collapsed="false">
      <c r="A113" s="8" t="n">
        <v>108</v>
      </c>
      <c r="B113" s="48" t="n">
        <v>35034</v>
      </c>
      <c r="C113" s="10" t="n">
        <v>173089.42</v>
      </c>
      <c r="O113" s="14" t="s">
        <v>208</v>
      </c>
      <c r="P113" s="54" t="n">
        <v>19840</v>
      </c>
      <c r="AV113" s="55" t="n">
        <f aca="false">AV112+31</f>
        <v>35430</v>
      </c>
      <c r="AW113" s="18" t="n">
        <v>8.856</v>
      </c>
      <c r="AX113" s="18" t="n">
        <v>0.565</v>
      </c>
      <c r="AY113" s="18" t="n">
        <v>0.716</v>
      </c>
      <c r="AZ113" s="18" t="n">
        <f aca="false">SUM(AW113:AY113)</f>
        <v>10.137</v>
      </c>
      <c r="BB113" s="62" t="n">
        <f aca="false">BB112+31</f>
        <v>32844</v>
      </c>
      <c r="BC113" s="20" t="n">
        <v>6286</v>
      </c>
    </row>
    <row r="114" customFormat="false" ht="12.75" hidden="false" customHeight="false" outlineLevel="0" collapsed="false">
      <c r="A114" s="8" t="n">
        <v>109</v>
      </c>
      <c r="B114" s="48" t="n">
        <v>35065</v>
      </c>
      <c r="C114" s="10" t="n">
        <v>124492.06</v>
      </c>
      <c r="O114" s="14" t="s">
        <v>209</v>
      </c>
      <c r="P114" s="54" t="n">
        <v>22402</v>
      </c>
      <c r="AV114" s="55" t="n">
        <f aca="false">AV113+31</f>
        <v>35461</v>
      </c>
      <c r="AW114" s="18" t="n">
        <v>15.404</v>
      </c>
      <c r="AX114" s="18" t="n">
        <v>0.988</v>
      </c>
      <c r="AY114" s="18" t="n">
        <v>1.298</v>
      </c>
      <c r="AZ114" s="18" t="n">
        <f aca="false">SUM(AW114:AY114)</f>
        <v>17.69</v>
      </c>
      <c r="BB114" s="62" t="n">
        <f aca="false">BB113+31</f>
        <v>32875</v>
      </c>
      <c r="BC114" s="20" t="n">
        <v>7160</v>
      </c>
    </row>
    <row r="115" customFormat="false" ht="12.75" hidden="false" customHeight="false" outlineLevel="0" collapsed="false">
      <c r="A115" s="8" t="n">
        <v>110</v>
      </c>
      <c r="B115" s="48" t="n">
        <v>35096</v>
      </c>
      <c r="C115" s="10" t="n">
        <v>258114.51</v>
      </c>
      <c r="O115" s="14" t="s">
        <v>210</v>
      </c>
      <c r="P115" s="54" t="n">
        <v>24740</v>
      </c>
      <c r="AV115" s="55" t="n">
        <v>35462</v>
      </c>
      <c r="AW115" s="18" t="n">
        <v>12.643</v>
      </c>
      <c r="AX115" s="18" t="n">
        <v>0.827</v>
      </c>
      <c r="AY115" s="18" t="n">
        <v>1.083</v>
      </c>
      <c r="AZ115" s="18" t="n">
        <f aca="false">SUM(AW115:AY115)</f>
        <v>14.553</v>
      </c>
      <c r="BB115" s="62" t="n">
        <f aca="false">BB114+31</f>
        <v>32906</v>
      </c>
      <c r="BC115" s="20" t="n">
        <v>6554</v>
      </c>
    </row>
    <row r="116" customFormat="false" ht="12.75" hidden="false" customHeight="false" outlineLevel="0" collapsed="false">
      <c r="A116" s="8" t="n">
        <v>111</v>
      </c>
      <c r="B116" s="48" t="n">
        <v>35125</v>
      </c>
      <c r="C116" s="10" t="n">
        <v>172894</v>
      </c>
      <c r="O116" s="14" t="s">
        <v>211</v>
      </c>
      <c r="P116" s="54" t="n">
        <v>24316</v>
      </c>
      <c r="AV116" s="55" t="n">
        <f aca="false">AV115+31</f>
        <v>35493</v>
      </c>
      <c r="AW116" s="18" t="n">
        <v>13.201</v>
      </c>
      <c r="AX116" s="18" t="n">
        <v>0.998</v>
      </c>
      <c r="AY116" s="18" t="n">
        <v>0.838</v>
      </c>
      <c r="AZ116" s="18" t="n">
        <f aca="false">SUM(AW116:AY116)</f>
        <v>15.037</v>
      </c>
      <c r="BB116" s="62" t="n">
        <f aca="false">BB115+31</f>
        <v>32937</v>
      </c>
      <c r="BC116" s="20" t="n">
        <v>7819</v>
      </c>
    </row>
    <row r="117" customFormat="false" ht="12.75" hidden="false" customHeight="false" outlineLevel="0" collapsed="false">
      <c r="A117" s="8" t="n">
        <v>112</v>
      </c>
      <c r="B117" s="48" t="n">
        <v>35156</v>
      </c>
      <c r="C117" s="10" t="n">
        <v>233773.74</v>
      </c>
      <c r="O117" s="14" t="s">
        <v>212</v>
      </c>
      <c r="P117" s="54" t="n">
        <v>19423</v>
      </c>
      <c r="AV117" s="55" t="n">
        <f aca="false">AV116+31</f>
        <v>35524</v>
      </c>
      <c r="AW117" s="18" t="n">
        <v>15.225</v>
      </c>
      <c r="AX117" s="18" t="n">
        <v>0.915</v>
      </c>
      <c r="AY117" s="18" t="n">
        <v>0.763</v>
      </c>
      <c r="AZ117" s="18" t="n">
        <f aca="false">SUM(AW117:AY117)</f>
        <v>16.903</v>
      </c>
      <c r="BB117" s="62" t="n">
        <f aca="false">BB116+31</f>
        <v>32968</v>
      </c>
      <c r="BC117" s="20" t="n">
        <v>7891</v>
      </c>
    </row>
    <row r="118" customFormat="false" ht="12.75" hidden="false" customHeight="false" outlineLevel="0" collapsed="false">
      <c r="A118" s="8" t="n">
        <v>113</v>
      </c>
      <c r="B118" s="48" t="n">
        <v>35186</v>
      </c>
      <c r="C118" s="10" t="n">
        <v>290492.29</v>
      </c>
      <c r="O118" s="14" t="s">
        <v>213</v>
      </c>
      <c r="P118" s="54" t="n">
        <v>27803</v>
      </c>
      <c r="AV118" s="55" t="n">
        <f aca="false">AV117+31</f>
        <v>35555</v>
      </c>
      <c r="AW118" s="18" t="n">
        <v>15.534</v>
      </c>
      <c r="AX118" s="18" t="n">
        <v>0.866</v>
      </c>
      <c r="AY118" s="18" t="n">
        <v>0.776</v>
      </c>
      <c r="AZ118" s="18" t="n">
        <f aca="false">SUM(AW118:AY118)</f>
        <v>17.176</v>
      </c>
      <c r="BB118" s="62" t="n">
        <f aca="false">BB117+31</f>
        <v>32999</v>
      </c>
      <c r="BC118" s="20" t="n">
        <v>7990</v>
      </c>
    </row>
    <row r="119" customFormat="false" ht="12.75" hidden="false" customHeight="false" outlineLevel="0" collapsed="false">
      <c r="A119" s="8" t="n">
        <v>114</v>
      </c>
      <c r="B119" s="48" t="n">
        <v>35217</v>
      </c>
      <c r="C119" s="10" t="n">
        <v>199163.15</v>
      </c>
      <c r="O119" s="14" t="s">
        <v>214</v>
      </c>
      <c r="P119" s="54" t="n">
        <v>26854</v>
      </c>
      <c r="AV119" s="55" t="n">
        <f aca="false">AV118+31</f>
        <v>35586</v>
      </c>
      <c r="AW119" s="18" t="n">
        <v>14.637</v>
      </c>
      <c r="AX119" s="18" t="n">
        <v>0.834</v>
      </c>
      <c r="AY119" s="18" t="n">
        <v>0.943</v>
      </c>
      <c r="AZ119" s="18" t="n">
        <f aca="false">SUM(AW119:AY119)</f>
        <v>16.414</v>
      </c>
      <c r="BB119" s="62" t="n">
        <f aca="false">BB118+31</f>
        <v>33030</v>
      </c>
      <c r="BC119" s="20" t="n">
        <v>7599</v>
      </c>
    </row>
    <row r="120" customFormat="false" ht="12.75" hidden="false" customHeight="false" outlineLevel="0" collapsed="false">
      <c r="A120" s="8" t="n">
        <v>115</v>
      </c>
      <c r="B120" s="48" t="n">
        <v>35247</v>
      </c>
      <c r="C120" s="10" t="n">
        <v>385429.09</v>
      </c>
      <c r="O120" s="14" t="s">
        <v>215</v>
      </c>
      <c r="P120" s="54" t="n">
        <v>27414</v>
      </c>
      <c r="AV120" s="55" t="n">
        <f aca="false">AV119+31</f>
        <v>35617</v>
      </c>
      <c r="AW120" s="18" t="n">
        <v>11.111</v>
      </c>
      <c r="AX120" s="18" t="n">
        <v>0.85</v>
      </c>
      <c r="AY120" s="18" t="n">
        <v>0.843</v>
      </c>
      <c r="AZ120" s="18" t="n">
        <f aca="false">SUM(AW120:AY120)</f>
        <v>12.804</v>
      </c>
      <c r="BB120" s="62" t="n">
        <f aca="false">BB119+31</f>
        <v>33061</v>
      </c>
      <c r="BC120" s="20" t="n">
        <v>7962</v>
      </c>
    </row>
    <row r="121" customFormat="false" ht="12.75" hidden="false" customHeight="false" outlineLevel="0" collapsed="false">
      <c r="A121" s="8" t="n">
        <v>116</v>
      </c>
      <c r="B121" s="48" t="n">
        <v>35278</v>
      </c>
      <c r="C121" s="10" t="n">
        <v>229512.44</v>
      </c>
      <c r="O121" s="14" t="s">
        <v>216</v>
      </c>
      <c r="P121" s="54" t="n">
        <v>24997</v>
      </c>
      <c r="AV121" s="55" t="n">
        <f aca="false">AV120+31</f>
        <v>35648</v>
      </c>
      <c r="AW121" s="18" t="n">
        <v>13.488</v>
      </c>
      <c r="AX121" s="18" t="n">
        <v>0.857</v>
      </c>
      <c r="AY121" s="18" t="n">
        <v>0.978</v>
      </c>
      <c r="AZ121" s="18" t="n">
        <f aca="false">SUM(AW121:AY121)</f>
        <v>15.323</v>
      </c>
      <c r="BB121" s="62" t="n">
        <f aca="false">BB120+31</f>
        <v>33092</v>
      </c>
      <c r="BC121" s="20" t="n">
        <v>8024</v>
      </c>
    </row>
    <row r="122" customFormat="false" ht="12.75" hidden="false" customHeight="false" outlineLevel="0" collapsed="false">
      <c r="A122" s="8" t="n">
        <v>117</v>
      </c>
      <c r="B122" s="48" t="n">
        <v>35309</v>
      </c>
      <c r="C122" s="10" t="n">
        <v>280721.27</v>
      </c>
      <c r="O122" s="14" t="s">
        <v>217</v>
      </c>
      <c r="P122" s="54" t="n">
        <v>26477</v>
      </c>
      <c r="AV122" s="55" t="n">
        <f aca="false">AV121+31</f>
        <v>35679</v>
      </c>
      <c r="AW122" s="18" t="n">
        <v>14.727</v>
      </c>
      <c r="AX122" s="18" t="n">
        <v>1.072</v>
      </c>
      <c r="AY122" s="18" t="n">
        <v>1.097</v>
      </c>
      <c r="AZ122" s="18" t="n">
        <f aca="false">SUM(AW122:AY122)</f>
        <v>16.896</v>
      </c>
      <c r="BB122" s="62" t="n">
        <f aca="false">BB121+31</f>
        <v>33123</v>
      </c>
      <c r="BC122" s="20" t="n">
        <v>7197</v>
      </c>
    </row>
    <row r="123" customFormat="false" ht="12.75" hidden="false" customHeight="false" outlineLevel="0" collapsed="false">
      <c r="A123" s="8" t="n">
        <v>118</v>
      </c>
      <c r="B123" s="48" t="n">
        <v>35339</v>
      </c>
      <c r="C123" s="10" t="n">
        <v>386323.4</v>
      </c>
      <c r="O123" s="14" t="s">
        <v>218</v>
      </c>
      <c r="P123" s="54" t="n">
        <v>25958</v>
      </c>
      <c r="AV123" s="55" t="n">
        <f aca="false">AV122+31</f>
        <v>35710</v>
      </c>
      <c r="AW123" s="18" t="n">
        <v>15.084</v>
      </c>
      <c r="AX123" s="18" t="n">
        <v>0.956</v>
      </c>
      <c r="AY123" s="18" t="n">
        <v>1.143</v>
      </c>
      <c r="AZ123" s="18" t="n">
        <f aca="false">SUM(AW123:AY123)</f>
        <v>17.183</v>
      </c>
      <c r="BB123" s="62" t="n">
        <f aca="false">BB122+31</f>
        <v>33154</v>
      </c>
      <c r="BC123" s="20" t="n">
        <v>7234</v>
      </c>
    </row>
    <row r="124" customFormat="false" ht="12.75" hidden="false" customHeight="false" outlineLevel="0" collapsed="false">
      <c r="A124" s="8" t="n">
        <v>119</v>
      </c>
      <c r="B124" s="48" t="n">
        <v>35370</v>
      </c>
      <c r="C124" s="10" t="n">
        <v>239636.09</v>
      </c>
      <c r="O124" s="14" t="s">
        <v>219</v>
      </c>
      <c r="P124" s="54" t="n">
        <v>27320</v>
      </c>
      <c r="AV124" s="68"/>
      <c r="BB124" s="62" t="n">
        <f aca="false">BB123+31</f>
        <v>33185</v>
      </c>
      <c r="BC124" s="20" t="n">
        <v>6962</v>
      </c>
    </row>
    <row r="125" customFormat="false" ht="12.75" hidden="false" customHeight="false" outlineLevel="0" collapsed="false">
      <c r="A125" s="8" t="n">
        <v>120</v>
      </c>
      <c r="B125" s="48" t="n">
        <v>35400</v>
      </c>
      <c r="C125" s="10" t="n">
        <v>171992.01</v>
      </c>
      <c r="O125" s="14" t="s">
        <v>220</v>
      </c>
      <c r="P125" s="54" t="n">
        <v>25758</v>
      </c>
      <c r="AV125" s="68"/>
      <c r="BB125" s="62" t="n">
        <f aca="false">BB124+31</f>
        <v>33216</v>
      </c>
      <c r="BC125" s="20" t="n">
        <v>6159</v>
      </c>
    </row>
    <row r="126" customFormat="false" ht="12.75" hidden="false" customHeight="false" outlineLevel="0" collapsed="false">
      <c r="A126" s="8" t="n">
        <v>121</v>
      </c>
      <c r="B126" s="48" t="n">
        <v>35431</v>
      </c>
      <c r="C126" s="10" t="n">
        <v>167981.7</v>
      </c>
      <c r="O126" s="14" t="s">
        <v>221</v>
      </c>
      <c r="P126" s="54" t="n">
        <v>25138</v>
      </c>
      <c r="AV126" s="68"/>
      <c r="BB126" s="62" t="n">
        <f aca="false">BB125+31</f>
        <v>33247</v>
      </c>
      <c r="BC126" s="20" t="n">
        <v>6855</v>
      </c>
    </row>
    <row r="127" customFormat="false" ht="12.75" hidden="false" customHeight="false" outlineLevel="0" collapsed="false">
      <c r="A127" s="8" t="n">
        <v>122</v>
      </c>
      <c r="B127" s="48" t="n">
        <v>35462</v>
      </c>
      <c r="C127" s="10" t="n">
        <v>256581.53</v>
      </c>
      <c r="O127" s="14" t="s">
        <v>222</v>
      </c>
      <c r="P127" s="54" t="n">
        <v>26034</v>
      </c>
      <c r="AV127" s="68"/>
      <c r="BB127" s="62" t="n">
        <f aca="false">BB126+31</f>
        <v>33278</v>
      </c>
      <c r="BC127" s="20" t="n">
        <v>6223</v>
      </c>
    </row>
    <row r="128" customFormat="false" ht="12.75" hidden="false" customHeight="false" outlineLevel="0" collapsed="false">
      <c r="A128" s="8" t="n">
        <v>123</v>
      </c>
      <c r="B128" s="48" t="n">
        <v>35490</v>
      </c>
      <c r="C128" s="10" t="n">
        <v>235450.41</v>
      </c>
      <c r="O128" s="14" t="s">
        <v>223</v>
      </c>
      <c r="P128" s="54" t="n">
        <v>26619</v>
      </c>
      <c r="AV128" s="68"/>
      <c r="BB128" s="62" t="n">
        <f aca="false">BB127+31</f>
        <v>33309</v>
      </c>
      <c r="BC128" s="20" t="n">
        <v>6936</v>
      </c>
    </row>
    <row r="129" customFormat="false" ht="12.75" hidden="false" customHeight="false" outlineLevel="0" collapsed="false">
      <c r="A129" s="8" t="n">
        <v>124</v>
      </c>
      <c r="B129" s="48" t="n">
        <v>35521</v>
      </c>
      <c r="C129" s="10" t="n">
        <v>310775.72</v>
      </c>
      <c r="O129" s="14" t="s">
        <v>224</v>
      </c>
      <c r="P129" s="54" t="n">
        <v>25745</v>
      </c>
      <c r="AV129" s="68"/>
      <c r="BB129" s="62" t="n">
        <f aca="false">BB128+31</f>
        <v>33340</v>
      </c>
      <c r="BC129" s="20" t="n">
        <v>6855</v>
      </c>
    </row>
    <row r="130" customFormat="false" ht="12.75" hidden="false" customHeight="false" outlineLevel="0" collapsed="false">
      <c r="A130" s="8" t="n">
        <v>125</v>
      </c>
      <c r="B130" s="48" t="n">
        <v>35551</v>
      </c>
      <c r="C130" s="10" t="n">
        <v>264370.51</v>
      </c>
      <c r="O130" s="14" t="s">
        <v>225</v>
      </c>
      <c r="P130" s="54" t="n">
        <v>25386</v>
      </c>
      <c r="AV130" s="68"/>
      <c r="BB130" s="62" t="n">
        <f aca="false">BB129+31</f>
        <v>33371</v>
      </c>
      <c r="BC130" s="20" t="n">
        <v>7638</v>
      </c>
    </row>
    <row r="131" customFormat="false" ht="12.75" hidden="false" customHeight="false" outlineLevel="0" collapsed="false">
      <c r="A131" s="8" t="n">
        <v>126</v>
      </c>
      <c r="B131" s="48" t="n">
        <v>35582</v>
      </c>
      <c r="C131" s="10" t="n">
        <v>218164.95</v>
      </c>
      <c r="O131" s="14" t="s">
        <v>226</v>
      </c>
      <c r="P131" s="54" t="n">
        <v>21813</v>
      </c>
      <c r="AV131" s="68"/>
      <c r="BB131" s="62" t="n">
        <f aca="false">BB130+31</f>
        <v>33402</v>
      </c>
      <c r="BC131" s="20" t="n">
        <v>7702</v>
      </c>
    </row>
    <row r="132" customFormat="false" ht="12.75" hidden="false" customHeight="false" outlineLevel="0" collapsed="false">
      <c r="A132" s="8" t="n">
        <v>127</v>
      </c>
      <c r="B132" s="48" t="n">
        <v>35612</v>
      </c>
      <c r="C132" s="10" t="n">
        <v>274874.72</v>
      </c>
      <c r="O132" s="14" t="s">
        <v>227</v>
      </c>
      <c r="P132" s="54" t="n">
        <v>25866</v>
      </c>
      <c r="AV132" s="68"/>
      <c r="BB132" s="62" t="n">
        <f aca="false">BB131+31</f>
        <v>33433</v>
      </c>
      <c r="BC132" s="20" t="n">
        <v>8138</v>
      </c>
    </row>
    <row r="133" customFormat="false" ht="12.75" hidden="false" customHeight="false" outlineLevel="0" collapsed="false">
      <c r="A133" s="8" t="n">
        <v>128</v>
      </c>
      <c r="B133" s="48" t="n">
        <v>35643</v>
      </c>
      <c r="C133" s="10" t="n">
        <v>236193.26</v>
      </c>
      <c r="O133" s="14" t="s">
        <v>228</v>
      </c>
      <c r="P133" s="54" t="n">
        <v>24720</v>
      </c>
      <c r="AV133" s="68"/>
      <c r="BB133" s="62" t="n">
        <f aca="false">BB132+31</f>
        <v>33464</v>
      </c>
      <c r="BC133" s="20" t="n">
        <v>7736</v>
      </c>
    </row>
    <row r="134" customFormat="false" ht="12.75" hidden="false" customHeight="false" outlineLevel="0" collapsed="false">
      <c r="A134" s="8" t="n">
        <v>129</v>
      </c>
      <c r="B134" s="48" t="n">
        <v>35674</v>
      </c>
      <c r="C134" s="10" t="n">
        <v>198742.23</v>
      </c>
      <c r="O134" s="14" t="s">
        <v>229</v>
      </c>
      <c r="P134" s="54" t="n">
        <v>24550</v>
      </c>
      <c r="AV134" s="68"/>
      <c r="BB134" s="62" t="n">
        <f aca="false">BB133+31</f>
        <v>33495</v>
      </c>
      <c r="BC134" s="20" t="n">
        <v>6816</v>
      </c>
    </row>
    <row r="135" customFormat="false" ht="12.75" hidden="false" customHeight="false" outlineLevel="0" collapsed="false">
      <c r="A135" s="8" t="n">
        <v>130</v>
      </c>
      <c r="B135" s="48" t="n">
        <v>35704</v>
      </c>
      <c r="C135" s="10" t="n">
        <v>301149.21</v>
      </c>
      <c r="O135" s="14" t="s">
        <v>230</v>
      </c>
      <c r="P135" s="54" t="n">
        <v>24194</v>
      </c>
      <c r="AV135" s="68"/>
      <c r="BB135" s="62" t="n">
        <f aca="false">BB134+31</f>
        <v>33526</v>
      </c>
      <c r="BC135" s="20" t="n">
        <v>7133</v>
      </c>
    </row>
    <row r="136" customFormat="false" ht="12.75" hidden="false" customHeight="false" outlineLevel="0" collapsed="false">
      <c r="A136" s="8" t="n">
        <v>131</v>
      </c>
      <c r="B136" s="48" t="n">
        <v>35735</v>
      </c>
      <c r="C136" s="10" t="n">
        <v>223222.47</v>
      </c>
      <c r="O136" s="14" t="s">
        <v>231</v>
      </c>
      <c r="P136" s="54" t="n">
        <v>19111</v>
      </c>
      <c r="AV136" s="68"/>
      <c r="BB136" s="62" t="n">
        <f aca="false">BB135+31</f>
        <v>33557</v>
      </c>
      <c r="BC136" s="20" t="n">
        <v>6511</v>
      </c>
    </row>
    <row r="137" customFormat="false" ht="12.75" hidden="false" customHeight="false" outlineLevel="0" collapsed="false">
      <c r="A137" s="8" t="n">
        <v>132</v>
      </c>
      <c r="B137" s="48" t="n">
        <v>35765</v>
      </c>
      <c r="C137" s="10" t="n">
        <v>152575.84</v>
      </c>
      <c r="O137" s="14" t="s">
        <v>232</v>
      </c>
      <c r="P137" s="54" t="n">
        <v>25009</v>
      </c>
      <c r="AV137" s="68"/>
      <c r="BB137" s="62" t="n">
        <f aca="false">BB136+31</f>
        <v>33588</v>
      </c>
      <c r="BC137" s="20" t="n">
        <v>5661</v>
      </c>
    </row>
    <row r="138" customFormat="false" ht="12.75" hidden="false" customHeight="false" outlineLevel="0" collapsed="false">
      <c r="A138" s="8" t="n">
        <v>133</v>
      </c>
      <c r="B138" s="48" t="n">
        <v>35796</v>
      </c>
      <c r="C138" s="10" t="n">
        <v>182415.14</v>
      </c>
      <c r="O138" s="14" t="s">
        <v>233</v>
      </c>
      <c r="P138" s="54" t="n">
        <v>23979</v>
      </c>
      <c r="AV138" s="68"/>
      <c r="BB138" s="68"/>
    </row>
    <row r="139" customFormat="false" ht="12.75" hidden="false" customHeight="false" outlineLevel="0" collapsed="false">
      <c r="A139" s="8" t="n">
        <v>134</v>
      </c>
      <c r="B139" s="48" t="n">
        <v>35827</v>
      </c>
      <c r="C139" s="10" t="n">
        <v>184872.63</v>
      </c>
      <c r="O139" s="14" t="s">
        <v>234</v>
      </c>
      <c r="P139" s="54" t="n">
        <v>23187</v>
      </c>
      <c r="BB139" s="68"/>
    </row>
    <row r="140" customFormat="false" ht="12.75" hidden="false" customHeight="false" outlineLevel="0" collapsed="false">
      <c r="A140" s="8" t="n">
        <v>135</v>
      </c>
      <c r="B140" s="48" t="n">
        <v>35855</v>
      </c>
      <c r="C140" s="10" t="n">
        <v>298900.6</v>
      </c>
      <c r="O140" s="14" t="s">
        <v>235</v>
      </c>
      <c r="P140" s="54" t="n">
        <v>24388</v>
      </c>
      <c r="BB140" s="68"/>
    </row>
    <row r="141" customFormat="false" ht="12.75" hidden="false" customHeight="false" outlineLevel="0" collapsed="false">
      <c r="A141" s="8" t="n">
        <v>136</v>
      </c>
      <c r="B141" s="48" t="n">
        <v>35886</v>
      </c>
      <c r="C141" s="10" t="n">
        <v>385896.64</v>
      </c>
      <c r="O141" s="14" t="s">
        <v>236</v>
      </c>
      <c r="P141" s="54" t="n">
        <v>25844</v>
      </c>
      <c r="BB141" s="68"/>
    </row>
    <row r="142" customFormat="false" ht="12.75" hidden="false" customHeight="false" outlineLevel="0" collapsed="false">
      <c r="A142" s="8" t="n">
        <v>137</v>
      </c>
      <c r="B142" s="48" t="n">
        <v>35916</v>
      </c>
      <c r="C142" s="10" t="n">
        <v>275440.17</v>
      </c>
      <c r="O142" s="14" t="s">
        <v>237</v>
      </c>
      <c r="P142" s="54" t="n">
        <v>23559</v>
      </c>
      <c r="BB142" s="68"/>
    </row>
    <row r="143" customFormat="false" ht="12.75" hidden="false" customHeight="false" outlineLevel="0" collapsed="false">
      <c r="A143" s="8" t="n">
        <v>138</v>
      </c>
      <c r="B143" s="48" t="n">
        <v>35947</v>
      </c>
      <c r="C143" s="10" t="n">
        <v>274898.88</v>
      </c>
      <c r="O143" s="14" t="s">
        <v>238</v>
      </c>
      <c r="P143" s="54" t="n">
        <v>27130</v>
      </c>
      <c r="BB143" s="68"/>
    </row>
    <row r="144" customFormat="false" ht="12.75" hidden="false" customHeight="false" outlineLevel="0" collapsed="false">
      <c r="A144" s="8" t="n">
        <v>139</v>
      </c>
      <c r="B144" s="48" t="n">
        <v>35977</v>
      </c>
      <c r="C144" s="10" t="n">
        <v>226596.73</v>
      </c>
      <c r="O144" s="14" t="s">
        <v>239</v>
      </c>
      <c r="P144" s="54" t="n">
        <v>24182</v>
      </c>
      <c r="BB144" s="68"/>
    </row>
    <row r="145" customFormat="false" ht="12.75" hidden="false" customHeight="false" outlineLevel="0" collapsed="false">
      <c r="A145" s="8" t="n">
        <v>140</v>
      </c>
      <c r="B145" s="48" t="n">
        <v>36008</v>
      </c>
      <c r="C145" s="10" t="n">
        <v>299558.9</v>
      </c>
      <c r="O145" s="14" t="s">
        <v>240</v>
      </c>
      <c r="P145" s="54" t="n">
        <v>20792</v>
      </c>
      <c r="BB145" s="68"/>
    </row>
    <row r="146" customFormat="false" ht="12.75" hidden="false" customHeight="false" outlineLevel="0" collapsed="false">
      <c r="A146" s="8" t="n">
        <v>141</v>
      </c>
      <c r="B146" s="48" t="n">
        <v>36039</v>
      </c>
      <c r="C146" s="10" t="n">
        <v>257571.42</v>
      </c>
      <c r="O146" s="14" t="s">
        <v>241</v>
      </c>
      <c r="P146" s="54" t="n">
        <v>25343</v>
      </c>
      <c r="BB146" s="68"/>
    </row>
    <row r="147" customFormat="false" ht="12.75" hidden="false" customHeight="false" outlineLevel="0" collapsed="false">
      <c r="A147" s="8" t="n">
        <v>142</v>
      </c>
      <c r="B147" s="48" t="n">
        <v>36069</v>
      </c>
      <c r="C147" s="10" t="n">
        <v>265310.21</v>
      </c>
      <c r="O147" s="14" t="s">
        <v>242</v>
      </c>
      <c r="P147" s="54" t="n">
        <v>26616</v>
      </c>
      <c r="BB147" s="68"/>
    </row>
    <row r="148" customFormat="false" ht="12.75" hidden="false" customHeight="false" outlineLevel="0" collapsed="false">
      <c r="A148" s="8" t="n">
        <v>143</v>
      </c>
      <c r="B148" s="48" t="n">
        <v>36100</v>
      </c>
      <c r="C148" s="10" t="n">
        <v>224813.07</v>
      </c>
      <c r="O148" s="14" t="s">
        <v>243</v>
      </c>
      <c r="P148" s="54" t="n">
        <v>25473</v>
      </c>
      <c r="BB148" s="68"/>
    </row>
    <row r="149" customFormat="false" ht="12.75" hidden="false" customHeight="false" outlineLevel="0" collapsed="false">
      <c r="A149" s="8" t="n">
        <v>144</v>
      </c>
      <c r="B149" s="48" t="n">
        <v>36130</v>
      </c>
      <c r="C149" s="10" t="n">
        <v>138685.33</v>
      </c>
      <c r="O149" s="14" t="s">
        <v>244</v>
      </c>
      <c r="P149" s="54" t="n">
        <v>23829</v>
      </c>
      <c r="BB149" s="68"/>
    </row>
    <row r="150" customFormat="false" ht="12.75" hidden="false" customHeight="false" outlineLevel="0" collapsed="false">
      <c r="A150" s="8" t="n">
        <v>145</v>
      </c>
      <c r="B150" s="48" t="n">
        <v>36161</v>
      </c>
      <c r="C150" s="10" t="n">
        <v>142932.32</v>
      </c>
      <c r="O150" s="14" t="s">
        <v>245</v>
      </c>
      <c r="P150" s="54" t="n">
        <v>25360</v>
      </c>
      <c r="BB150" s="68"/>
    </row>
    <row r="151" customFormat="false" ht="12.75" hidden="false" customHeight="false" outlineLevel="0" collapsed="false">
      <c r="A151" s="8" t="n">
        <v>146</v>
      </c>
      <c r="B151" s="48" t="n">
        <v>36192</v>
      </c>
      <c r="C151" s="10" t="n">
        <v>376464.74</v>
      </c>
      <c r="O151" s="14" t="s">
        <v>246</v>
      </c>
      <c r="P151" s="54" t="n">
        <v>22045</v>
      </c>
      <c r="BB151" s="68"/>
    </row>
    <row r="152" customFormat="false" ht="12.75" hidden="false" customHeight="false" outlineLevel="0" collapsed="false">
      <c r="A152" s="8" t="n">
        <v>147</v>
      </c>
      <c r="B152" s="48" t="n">
        <v>36220</v>
      </c>
      <c r="C152" s="10" t="n">
        <v>390513.48</v>
      </c>
      <c r="O152" s="14" t="s">
        <v>247</v>
      </c>
      <c r="P152" s="54" t="n">
        <v>29383</v>
      </c>
      <c r="BB152" s="68"/>
    </row>
    <row r="153" customFormat="false" ht="12.75" hidden="false" customHeight="false" outlineLevel="0" collapsed="false">
      <c r="A153" s="8" t="n">
        <v>148</v>
      </c>
      <c r="B153" s="48" t="n">
        <v>36251</v>
      </c>
      <c r="C153" s="10" t="n">
        <v>426357.95</v>
      </c>
      <c r="O153" s="14" t="s">
        <v>248</v>
      </c>
      <c r="P153" s="54" t="n">
        <v>24138</v>
      </c>
    </row>
    <row r="154" customFormat="false" ht="12.75" hidden="false" customHeight="false" outlineLevel="0" collapsed="false">
      <c r="A154" s="8" t="n">
        <v>149</v>
      </c>
      <c r="B154" s="48" t="n">
        <v>36281</v>
      </c>
      <c r="C154" s="10" t="n">
        <v>293456.79</v>
      </c>
      <c r="O154" s="14" t="s">
        <v>249</v>
      </c>
      <c r="P154" s="54" t="n">
        <v>27630</v>
      </c>
    </row>
    <row r="155" customFormat="false" ht="12.75" hidden="false" customHeight="false" outlineLevel="0" collapsed="false">
      <c r="A155" s="8" t="n">
        <v>150</v>
      </c>
      <c r="B155" s="48" t="n">
        <v>36312</v>
      </c>
      <c r="C155" s="10" t="n">
        <v>257713.59</v>
      </c>
      <c r="O155" s="14" t="s">
        <v>250</v>
      </c>
      <c r="P155" s="54" t="n">
        <v>26370</v>
      </c>
    </row>
    <row r="156" customFormat="false" ht="12.75" hidden="false" customHeight="false" outlineLevel="0" collapsed="false">
      <c r="A156" s="8" t="n">
        <v>151</v>
      </c>
      <c r="B156" s="48" t="n">
        <v>36342</v>
      </c>
      <c r="C156" s="10" t="n">
        <v>259326.8</v>
      </c>
      <c r="O156" s="14" t="s">
        <v>251</v>
      </c>
      <c r="P156" s="54" t="n">
        <v>25754</v>
      </c>
    </row>
    <row r="157" customFormat="false" ht="12.75" hidden="false" customHeight="false" outlineLevel="0" collapsed="false">
      <c r="A157" s="8" t="n">
        <v>152</v>
      </c>
      <c r="B157" s="48" t="n">
        <v>36373</v>
      </c>
      <c r="C157" s="10" t="n">
        <v>252084.2</v>
      </c>
      <c r="O157" s="14" t="s">
        <v>252</v>
      </c>
      <c r="P157" s="54" t="n">
        <v>18870</v>
      </c>
    </row>
    <row r="158" customFormat="false" ht="12.75" hidden="false" customHeight="false" outlineLevel="0" collapsed="false">
      <c r="A158" s="8" t="n">
        <v>153</v>
      </c>
      <c r="B158" s="48" t="n">
        <v>36404</v>
      </c>
      <c r="C158" s="10" t="n">
        <v>396791.88</v>
      </c>
      <c r="O158" s="14" t="s">
        <v>253</v>
      </c>
      <c r="P158" s="54" t="n">
        <v>25242</v>
      </c>
    </row>
    <row r="159" customFormat="false" ht="12.75" hidden="false" customHeight="false" outlineLevel="0" collapsed="false">
      <c r="A159" s="8" t="n">
        <v>154</v>
      </c>
      <c r="B159" s="48" t="n">
        <v>36434</v>
      </c>
      <c r="C159" s="10" t="n">
        <v>254112.6</v>
      </c>
      <c r="O159" s="14" t="s">
        <v>254</v>
      </c>
      <c r="P159" s="54" t="n">
        <v>24800</v>
      </c>
    </row>
    <row r="160" customFormat="false" ht="12.75" hidden="false" customHeight="false" outlineLevel="0" collapsed="false">
      <c r="A160" s="8" t="n">
        <v>155</v>
      </c>
      <c r="B160" s="48" t="n">
        <v>36465</v>
      </c>
      <c r="C160" s="10" t="n">
        <v>293487.57</v>
      </c>
      <c r="O160" s="14" t="s">
        <v>255</v>
      </c>
      <c r="P160" s="54" t="n">
        <v>22735</v>
      </c>
    </row>
    <row r="161" customFormat="false" ht="12.75" hidden="false" customHeight="false" outlineLevel="0" collapsed="false">
      <c r="A161" s="8" t="n">
        <v>156</v>
      </c>
      <c r="B161" s="48" t="n">
        <v>36495</v>
      </c>
      <c r="C161" s="10" t="n">
        <v>242800.57</v>
      </c>
      <c r="O161" s="14" t="s">
        <v>256</v>
      </c>
      <c r="P161" s="54" t="n">
        <v>16124</v>
      </c>
    </row>
    <row r="162" customFormat="false" ht="12.75" hidden="false" customHeight="false" outlineLevel="0" collapsed="false">
      <c r="A162" s="8" t="n">
        <v>157</v>
      </c>
      <c r="B162" s="48" t="n">
        <v>36526</v>
      </c>
      <c r="C162" s="10" t="n">
        <v>180328.06</v>
      </c>
      <c r="O162" s="14" t="s">
        <v>257</v>
      </c>
      <c r="P162" s="54" t="n">
        <v>11888</v>
      </c>
    </row>
    <row r="163" customFormat="false" ht="12.75" hidden="false" customHeight="false" outlineLevel="0" collapsed="false">
      <c r="A163" s="8" t="n">
        <v>158</v>
      </c>
      <c r="B163" s="48" t="n">
        <v>36557</v>
      </c>
      <c r="C163" s="10" t="n">
        <v>289333.94</v>
      </c>
      <c r="O163" s="14" t="s">
        <v>258</v>
      </c>
      <c r="P163" s="54" t="n">
        <v>22231</v>
      </c>
    </row>
    <row r="164" customFormat="false" ht="12.75" hidden="false" customHeight="false" outlineLevel="0" collapsed="false">
      <c r="A164" s="8" t="n">
        <v>159</v>
      </c>
      <c r="B164" s="48" t="n">
        <v>36586</v>
      </c>
      <c r="C164" s="10" t="n">
        <v>352241.77</v>
      </c>
      <c r="O164" s="14" t="s">
        <v>259</v>
      </c>
      <c r="P164" s="54" t="n">
        <v>23702</v>
      </c>
    </row>
    <row r="165" customFormat="false" ht="12.75" hidden="false" customHeight="false" outlineLevel="0" collapsed="false">
      <c r="A165" s="8" t="n">
        <v>160</v>
      </c>
      <c r="B165" s="48" t="n">
        <v>36617</v>
      </c>
      <c r="C165" s="10" t="n">
        <v>309461.27</v>
      </c>
      <c r="O165" s="14" t="s">
        <v>260</v>
      </c>
      <c r="P165" s="54" t="n">
        <v>20786</v>
      </c>
    </row>
    <row r="166" customFormat="false" ht="12.75" hidden="false" customHeight="false" outlineLevel="0" collapsed="false">
      <c r="A166" s="8" t="n">
        <v>161</v>
      </c>
      <c r="B166" s="48" t="n">
        <v>36647</v>
      </c>
      <c r="C166" s="10" t="n">
        <v>300273.04</v>
      </c>
      <c r="O166" s="14" t="s">
        <v>261</v>
      </c>
      <c r="P166" s="54" t="n">
        <v>24550</v>
      </c>
    </row>
    <row r="167" customFormat="false" ht="12.75" hidden="false" customHeight="false" outlineLevel="0" collapsed="false">
      <c r="A167" s="8" t="n">
        <v>162</v>
      </c>
      <c r="B167" s="48" t="n">
        <v>36678</v>
      </c>
      <c r="C167" s="10" t="n">
        <v>355335.22</v>
      </c>
      <c r="O167" s="14" t="s">
        <v>262</v>
      </c>
      <c r="P167" s="54" t="n">
        <v>24684</v>
      </c>
    </row>
    <row r="168" customFormat="false" ht="12.75" hidden="false" customHeight="false" outlineLevel="0" collapsed="false">
      <c r="A168" s="8" t="n">
        <v>163</v>
      </c>
      <c r="B168" s="48" t="n">
        <v>36708</v>
      </c>
      <c r="C168" s="10" t="n">
        <v>315721.94</v>
      </c>
      <c r="O168" s="14" t="s">
        <v>263</v>
      </c>
      <c r="P168" s="54" t="n">
        <v>25117</v>
      </c>
    </row>
    <row r="169" customFormat="false" ht="12.75" hidden="false" customHeight="false" outlineLevel="0" collapsed="false">
      <c r="A169" s="8" t="n">
        <v>164</v>
      </c>
      <c r="B169" s="48" t="n">
        <v>36739</v>
      </c>
      <c r="C169" s="10" t="n">
        <v>294549.13</v>
      </c>
      <c r="O169" s="14" t="s">
        <v>264</v>
      </c>
      <c r="P169" s="54" t="n">
        <v>24904</v>
      </c>
    </row>
    <row r="170" customFormat="false" ht="12.75" hidden="false" customHeight="false" outlineLevel="0" collapsed="false">
      <c r="A170" s="8" t="n">
        <v>165</v>
      </c>
      <c r="B170" s="48" t="n">
        <v>36770</v>
      </c>
      <c r="C170" s="10" t="n">
        <v>311272.04</v>
      </c>
      <c r="O170" s="14" t="s">
        <v>265</v>
      </c>
      <c r="P170" s="54" t="n">
        <v>27007</v>
      </c>
    </row>
    <row r="171" customFormat="false" ht="12.75" hidden="false" customHeight="false" outlineLevel="0" collapsed="false">
      <c r="A171" s="8" t="n">
        <v>166</v>
      </c>
      <c r="B171" s="48" t="n">
        <v>36800</v>
      </c>
      <c r="C171" s="10" t="n">
        <v>373459.24</v>
      </c>
      <c r="O171" s="14" t="s">
        <v>266</v>
      </c>
      <c r="P171" s="54" t="n">
        <v>30798</v>
      </c>
    </row>
    <row r="172" customFormat="false" ht="12.75" hidden="false" customHeight="false" outlineLevel="0" collapsed="false">
      <c r="A172" s="3"/>
      <c r="B172" s="3"/>
      <c r="C172" s="3"/>
      <c r="O172" s="14" t="s">
        <v>267</v>
      </c>
      <c r="P172" s="54" t="n">
        <v>26341</v>
      </c>
    </row>
    <row r="173" customFormat="false" ht="12.75" hidden="false" customHeight="false" outlineLevel="0" collapsed="false">
      <c r="A173" s="3"/>
      <c r="B173" s="3"/>
      <c r="C173" s="3"/>
      <c r="O173" s="14" t="s">
        <v>268</v>
      </c>
      <c r="P173" s="54" t="n">
        <v>27399</v>
      </c>
    </row>
    <row r="174" customFormat="false" ht="12.75" hidden="false" customHeight="false" outlineLevel="0" collapsed="false">
      <c r="A174" s="3"/>
      <c r="B174" s="3"/>
      <c r="C174" s="3"/>
    </row>
    <row r="175" customFormat="false" ht="12.75" hidden="false" customHeight="false" outlineLevel="0" collapsed="false">
      <c r="A175" s="3"/>
      <c r="B175" s="3"/>
      <c r="C175" s="3"/>
    </row>
    <row r="176" customFormat="false" ht="12.75" hidden="false" customHeight="false" outlineLevel="0" collapsed="false">
      <c r="A176" s="3"/>
      <c r="B176" s="3"/>
      <c r="C176" s="3"/>
    </row>
    <row r="177" customFormat="false" ht="12.75" hidden="false" customHeight="false" outlineLevel="0" collapsed="false">
      <c r="A177" s="3"/>
      <c r="B177" s="3"/>
      <c r="C177" s="3"/>
    </row>
    <row r="178" customFormat="false" ht="12.75" hidden="false" customHeight="false" outlineLevel="0" collapsed="false">
      <c r="A178" s="3"/>
      <c r="B178" s="3"/>
      <c r="C178" s="3"/>
    </row>
    <row r="179" customFormat="false" ht="12.75" hidden="false" customHeight="false" outlineLevel="0" collapsed="false">
      <c r="A179" s="3"/>
      <c r="B179" s="3"/>
      <c r="C179" s="3"/>
    </row>
    <row r="180" customFormat="false" ht="12.75" hidden="false" customHeight="false" outlineLevel="0" collapsed="false">
      <c r="A180" s="3"/>
      <c r="B180" s="3"/>
      <c r="C180" s="3"/>
    </row>
    <row r="181" customFormat="false" ht="12.75" hidden="false" customHeight="false" outlineLevel="0" collapsed="false">
      <c r="A181" s="3"/>
      <c r="B181" s="3"/>
      <c r="C181" s="3"/>
    </row>
    <row r="182" customFormat="false" ht="12.75" hidden="false" customHeight="false" outlineLevel="0" collapsed="false">
      <c r="A182" s="3"/>
      <c r="B182" s="3"/>
      <c r="C182" s="3"/>
    </row>
    <row r="183" customFormat="false" ht="12.75" hidden="false" customHeight="false" outlineLevel="0" collapsed="false">
      <c r="A183" s="3"/>
      <c r="B183" s="3"/>
      <c r="C183" s="3"/>
    </row>
    <row r="184" customFormat="false" ht="12.75" hidden="false" customHeight="false" outlineLevel="0" collapsed="false">
      <c r="A184" s="3"/>
      <c r="B184" s="3"/>
      <c r="C184" s="3"/>
    </row>
    <row r="185" customFormat="false" ht="12.75" hidden="false" customHeight="false" outlineLevel="0" collapsed="false">
      <c r="A185" s="3"/>
      <c r="B185" s="3"/>
      <c r="C185" s="3"/>
    </row>
    <row r="186" customFormat="false" ht="12.75" hidden="false" customHeight="false" outlineLevel="0" collapsed="false">
      <c r="A186" s="3"/>
      <c r="B186" s="3"/>
      <c r="C186" s="3"/>
    </row>
    <row r="187" customFormat="false" ht="12.75" hidden="false" customHeight="false" outlineLevel="0" collapsed="false">
      <c r="A187" s="3"/>
      <c r="B187" s="3"/>
      <c r="C187" s="3"/>
    </row>
    <row r="188" customFormat="false" ht="12.75" hidden="false" customHeight="false" outlineLevel="0" collapsed="false">
      <c r="A188" s="3"/>
      <c r="B188" s="3"/>
      <c r="C188" s="3"/>
    </row>
    <row r="189" customFormat="false" ht="12.75" hidden="false" customHeight="false" outlineLevel="0" collapsed="false">
      <c r="A189" s="3"/>
      <c r="B189" s="3"/>
      <c r="C189" s="3"/>
    </row>
    <row r="190" customFormat="false" ht="12.75" hidden="false" customHeight="false" outlineLevel="0" collapsed="false">
      <c r="A190" s="3"/>
      <c r="B190" s="3"/>
      <c r="C190" s="3"/>
    </row>
    <row r="191" customFormat="false" ht="12.75" hidden="false" customHeight="false" outlineLevel="0" collapsed="false">
      <c r="A191" s="3"/>
      <c r="B191" s="3"/>
      <c r="C191" s="3"/>
    </row>
    <row r="192" customFormat="false" ht="12.75" hidden="false" customHeight="false" outlineLevel="0" collapsed="false">
      <c r="B192" s="77"/>
    </row>
    <row r="193" customFormat="false" ht="12.75" hidden="false" customHeight="false" outlineLevel="0" collapsed="false">
      <c r="B193" s="77"/>
    </row>
    <row r="194" customFormat="false" ht="12.75" hidden="false" customHeight="false" outlineLevel="0" collapsed="false">
      <c r="B194" s="77"/>
    </row>
    <row r="195" customFormat="false" ht="12.75" hidden="false" customHeight="false" outlineLevel="0" collapsed="false">
      <c r="B195" s="77"/>
    </row>
    <row r="196" customFormat="false" ht="12.75" hidden="false" customHeight="false" outlineLevel="0" collapsed="false">
      <c r="B196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8" min="7" style="67" width="9.14"/>
  </cols>
  <sheetData>
    <row r="2" customFormat="false" ht="12.75" hidden="false" customHeight="false" outlineLevel="0" collapsed="false">
      <c r="B2" s="78" t="s">
        <v>269</v>
      </c>
    </row>
    <row r="3" customFormat="false" ht="12.75" hidden="false" customHeight="false" outlineLevel="0" collapsed="false">
      <c r="B3" s="78"/>
      <c r="G3" s="67" t="s">
        <v>270</v>
      </c>
    </row>
    <row r="4" s="67" customFormat="true" ht="12.75" hidden="false" customHeight="false" outlineLevel="0" collapsed="false">
      <c r="A4" s="67" t="s">
        <v>271</v>
      </c>
      <c r="B4" s="67" t="s">
        <v>26</v>
      </c>
      <c r="C4" s="67" t="s">
        <v>272</v>
      </c>
      <c r="G4" s="67" t="s">
        <v>273</v>
      </c>
      <c r="H4" s="79" t="s">
        <v>274</v>
      </c>
    </row>
    <row r="5" customFormat="false" ht="12.75" hidden="false" customHeight="false" outlineLevel="0" collapsed="false">
      <c r="A5" s="0" t="n">
        <v>1</v>
      </c>
      <c r="B5" s="68" t="n">
        <v>29221</v>
      </c>
      <c r="C5" s="80" t="n">
        <v>137542391</v>
      </c>
      <c r="G5" s="67" t="n">
        <v>31</v>
      </c>
      <c r="H5" s="67" t="n">
        <v>4</v>
      </c>
    </row>
    <row r="6" customFormat="false" ht="12.75" hidden="false" customHeight="false" outlineLevel="0" collapsed="false">
      <c r="A6" s="0" t="n">
        <f aca="false">A5+1</f>
        <v>2</v>
      </c>
      <c r="B6" s="68" t="n">
        <v>29252</v>
      </c>
      <c r="C6" s="80" t="n">
        <v>131340118</v>
      </c>
      <c r="G6" s="67" t="n">
        <v>29</v>
      </c>
      <c r="H6" s="67" t="n">
        <v>4</v>
      </c>
    </row>
    <row r="7" customFormat="false" ht="12.75" hidden="false" customHeight="false" outlineLevel="0" collapsed="false">
      <c r="A7" s="0" t="n">
        <f aca="false">A6+1</f>
        <v>3</v>
      </c>
      <c r="B7" s="68" t="n">
        <v>29281</v>
      </c>
      <c r="C7" s="80" t="n">
        <v>147910966</v>
      </c>
      <c r="G7" s="67" t="n">
        <v>31</v>
      </c>
      <c r="H7" s="67" t="n">
        <v>5</v>
      </c>
    </row>
    <row r="8" customFormat="false" ht="12.75" hidden="false" customHeight="false" outlineLevel="0" collapsed="false">
      <c r="A8" s="0" t="n">
        <f aca="false">A7+1</f>
        <v>4</v>
      </c>
      <c r="B8" s="68" t="n">
        <v>29312</v>
      </c>
      <c r="C8" s="80" t="n">
        <v>130833444</v>
      </c>
      <c r="G8" s="67" t="n">
        <v>30</v>
      </c>
      <c r="H8" s="67" t="n">
        <v>4</v>
      </c>
    </row>
    <row r="9" customFormat="false" ht="12.75" hidden="false" customHeight="false" outlineLevel="0" collapsed="false">
      <c r="A9" s="0" t="n">
        <f aca="false">A8+1</f>
        <v>5</v>
      </c>
      <c r="B9" s="68" t="n">
        <v>29342</v>
      </c>
      <c r="C9" s="80" t="n">
        <v>130443929</v>
      </c>
      <c r="G9" s="67" t="n">
        <v>31</v>
      </c>
      <c r="H9" s="67" t="n">
        <v>5</v>
      </c>
    </row>
    <row r="10" customFormat="false" ht="12.75" hidden="false" customHeight="false" outlineLevel="0" collapsed="false">
      <c r="A10" s="0" t="n">
        <f aca="false">A9+1</f>
        <v>6</v>
      </c>
      <c r="B10" s="68" t="n">
        <v>29373</v>
      </c>
      <c r="C10" s="80" t="n">
        <v>125062941</v>
      </c>
      <c r="G10" s="67" t="n">
        <v>30</v>
      </c>
      <c r="H10" s="67" t="n">
        <v>4</v>
      </c>
    </row>
    <row r="11" customFormat="false" ht="12.75" hidden="false" customHeight="false" outlineLevel="0" collapsed="false">
      <c r="A11" s="0" t="n">
        <f aca="false">A10+1</f>
        <v>7</v>
      </c>
      <c r="B11" s="68" t="n">
        <v>29403</v>
      </c>
      <c r="C11" s="80" t="n">
        <v>136711373</v>
      </c>
      <c r="G11" s="67" t="n">
        <v>31</v>
      </c>
      <c r="H11" s="67" t="n">
        <v>4</v>
      </c>
    </row>
    <row r="12" customFormat="false" ht="12.75" hidden="false" customHeight="false" outlineLevel="0" collapsed="false">
      <c r="A12" s="0" t="n">
        <f aca="false">A11+1</f>
        <v>8</v>
      </c>
      <c r="B12" s="68" t="n">
        <v>29434</v>
      </c>
      <c r="C12" s="80" t="n">
        <v>130631951</v>
      </c>
      <c r="G12" s="67" t="n">
        <v>31</v>
      </c>
      <c r="H12" s="67" t="n">
        <v>5</v>
      </c>
    </row>
    <row r="13" customFormat="false" ht="12.75" hidden="false" customHeight="false" outlineLevel="0" collapsed="false">
      <c r="A13" s="0" t="n">
        <f aca="false">A12+1</f>
        <v>9</v>
      </c>
      <c r="B13" s="68" t="n">
        <v>29465</v>
      </c>
      <c r="C13" s="80" t="n">
        <v>139088014</v>
      </c>
      <c r="G13" s="67" t="n">
        <v>30</v>
      </c>
      <c r="H13" s="67" t="n">
        <v>4</v>
      </c>
    </row>
    <row r="14" customFormat="false" ht="12.75" hidden="false" customHeight="false" outlineLevel="0" collapsed="false">
      <c r="A14" s="0" t="n">
        <f aca="false">A13+1</f>
        <v>10</v>
      </c>
      <c r="B14" s="68" t="n">
        <v>29495</v>
      </c>
      <c r="C14" s="80" t="n">
        <v>140542765</v>
      </c>
      <c r="G14" s="67" t="n">
        <v>31</v>
      </c>
      <c r="H14" s="67" t="n">
        <v>4</v>
      </c>
    </row>
    <row r="15" customFormat="false" ht="12.75" hidden="false" customHeight="false" outlineLevel="0" collapsed="false">
      <c r="A15" s="0" t="n">
        <f aca="false">A14+1</f>
        <v>11</v>
      </c>
      <c r="B15" s="68" t="n">
        <v>29526</v>
      </c>
      <c r="C15" s="80" t="n">
        <v>135502594</v>
      </c>
      <c r="G15" s="67" t="n">
        <v>30</v>
      </c>
      <c r="H15" s="67" t="n">
        <v>5</v>
      </c>
    </row>
    <row r="16" customFormat="false" ht="12.75" hidden="false" customHeight="false" outlineLevel="0" collapsed="false">
      <c r="A16" s="0" t="n">
        <f aca="false">A15+1</f>
        <v>12</v>
      </c>
      <c r="B16" s="68" t="n">
        <v>29556</v>
      </c>
      <c r="C16" s="80" t="n">
        <v>131584313</v>
      </c>
      <c r="G16" s="67" t="n">
        <v>31</v>
      </c>
      <c r="H16" s="67" t="n">
        <v>4</v>
      </c>
    </row>
    <row r="17" customFormat="false" ht="12.75" hidden="false" customHeight="false" outlineLevel="0" collapsed="false">
      <c r="A17" s="0" t="n">
        <f aca="false">A16+1</f>
        <v>13</v>
      </c>
      <c r="B17" s="68" t="n">
        <v>29587</v>
      </c>
      <c r="C17" s="80" t="n">
        <v>134898891</v>
      </c>
      <c r="G17" s="67" t="n">
        <v>31</v>
      </c>
      <c r="H17" s="67" t="n">
        <v>5</v>
      </c>
    </row>
    <row r="18" customFormat="false" ht="12.75" hidden="false" customHeight="false" outlineLevel="0" collapsed="false">
      <c r="A18" s="0" t="n">
        <f aca="false">A17+1</f>
        <v>14</v>
      </c>
      <c r="B18" s="68" t="n">
        <v>29618</v>
      </c>
      <c r="C18" s="80" t="n">
        <v>128815823</v>
      </c>
      <c r="G18" s="67" t="n">
        <v>28</v>
      </c>
      <c r="H18" s="67" t="n">
        <v>4</v>
      </c>
    </row>
    <row r="19" customFormat="false" ht="12.75" hidden="false" customHeight="false" outlineLevel="0" collapsed="false">
      <c r="A19" s="0" t="n">
        <f aca="false">A18+1</f>
        <v>15</v>
      </c>
      <c r="B19" s="68" t="n">
        <v>29646</v>
      </c>
      <c r="C19" s="80" t="n">
        <v>145068188</v>
      </c>
      <c r="G19" s="67" t="n">
        <v>31</v>
      </c>
      <c r="H19" s="67" t="n">
        <v>4</v>
      </c>
    </row>
    <row r="20" customFormat="false" ht="12.75" hidden="false" customHeight="false" outlineLevel="0" collapsed="false">
      <c r="A20" s="0" t="n">
        <f aca="false">A19+1</f>
        <v>16</v>
      </c>
      <c r="B20" s="68" t="n">
        <v>29677</v>
      </c>
      <c r="C20" s="80" t="n">
        <v>143419966</v>
      </c>
      <c r="G20" s="67" t="n">
        <v>30</v>
      </c>
      <c r="H20" s="67" t="n">
        <v>4</v>
      </c>
    </row>
    <row r="21" customFormat="false" ht="12.75" hidden="false" customHeight="false" outlineLevel="0" collapsed="false">
      <c r="A21" s="0" t="n">
        <f aca="false">A20+1</f>
        <v>17</v>
      </c>
      <c r="B21" s="68" t="n">
        <v>29707</v>
      </c>
      <c r="C21" s="80" t="n">
        <v>142992979</v>
      </c>
      <c r="G21" s="67" t="n">
        <v>31</v>
      </c>
      <c r="H21" s="67" t="n">
        <v>5</v>
      </c>
    </row>
    <row r="22" customFormat="false" ht="12.75" hidden="false" customHeight="false" outlineLevel="0" collapsed="false">
      <c r="A22" s="0" t="n">
        <f aca="false">A21+1</f>
        <v>18</v>
      </c>
      <c r="B22" s="68" t="n">
        <v>29738</v>
      </c>
      <c r="C22" s="80" t="n">
        <v>137094326</v>
      </c>
      <c r="G22" s="67" t="n">
        <v>30</v>
      </c>
      <c r="H22" s="67" t="n">
        <v>4</v>
      </c>
    </row>
    <row r="23" customFormat="false" ht="12.75" hidden="false" customHeight="false" outlineLevel="0" collapsed="false">
      <c r="A23" s="0" t="n">
        <f aca="false">A22+1</f>
        <v>19</v>
      </c>
      <c r="B23" s="68" t="n">
        <v>29768</v>
      </c>
      <c r="C23" s="80" t="n">
        <v>142766823</v>
      </c>
      <c r="G23" s="67" t="n">
        <v>31</v>
      </c>
      <c r="H23" s="67" t="n">
        <v>4</v>
      </c>
    </row>
    <row r="24" customFormat="false" ht="12.75" hidden="false" customHeight="false" outlineLevel="0" collapsed="false">
      <c r="A24" s="0" t="n">
        <f aca="false">A23+1</f>
        <v>20</v>
      </c>
      <c r="B24" s="68" t="n">
        <v>29799</v>
      </c>
      <c r="C24" s="80" t="n">
        <v>136418121</v>
      </c>
      <c r="G24" s="67" t="n">
        <v>31</v>
      </c>
      <c r="H24" s="67" t="n">
        <v>5</v>
      </c>
    </row>
    <row r="25" customFormat="false" ht="12.75" hidden="false" customHeight="false" outlineLevel="0" collapsed="false">
      <c r="A25" s="0" t="n">
        <f aca="false">A24+1</f>
        <v>21</v>
      </c>
      <c r="B25" s="68" t="n">
        <v>29830</v>
      </c>
      <c r="C25" s="80" t="n">
        <v>145248734</v>
      </c>
      <c r="G25" s="67" t="n">
        <v>30</v>
      </c>
      <c r="H25" s="67" t="n">
        <v>4</v>
      </c>
    </row>
    <row r="26" customFormat="false" ht="12.75" hidden="false" customHeight="false" outlineLevel="0" collapsed="false">
      <c r="A26" s="0" t="n">
        <f aca="false">A25+1</f>
        <v>22</v>
      </c>
      <c r="B26" s="68" t="n">
        <v>29860</v>
      </c>
      <c r="C26" s="80" t="n">
        <v>144698233</v>
      </c>
      <c r="G26" s="67" t="n">
        <v>31</v>
      </c>
      <c r="H26" s="67" t="n">
        <v>5</v>
      </c>
    </row>
    <row r="27" customFormat="false" ht="12.75" hidden="false" customHeight="false" outlineLevel="0" collapsed="false">
      <c r="A27" s="0" t="n">
        <f aca="false">A26+1</f>
        <v>23</v>
      </c>
      <c r="B27" s="68" t="n">
        <v>29891</v>
      </c>
      <c r="C27" s="80" t="n">
        <v>139509038</v>
      </c>
      <c r="G27" s="67" t="n">
        <v>30</v>
      </c>
      <c r="H27" s="67" t="n">
        <v>4</v>
      </c>
    </row>
    <row r="28" customFormat="false" ht="12.75" hidden="false" customHeight="false" outlineLevel="0" collapsed="false">
      <c r="A28" s="0" t="n">
        <f aca="false">A27+1</f>
        <v>24</v>
      </c>
      <c r="B28" s="68" t="n">
        <v>29921</v>
      </c>
      <c r="C28" s="80" t="n">
        <v>135474903</v>
      </c>
      <c r="G28" s="67" t="n">
        <v>31</v>
      </c>
      <c r="H28" s="67" t="n">
        <v>4</v>
      </c>
    </row>
    <row r="29" customFormat="false" ht="12.75" hidden="false" customHeight="false" outlineLevel="0" collapsed="false">
      <c r="A29" s="0" t="n">
        <f aca="false">A28+1</f>
        <v>25</v>
      </c>
      <c r="B29" s="68" t="n">
        <v>29952</v>
      </c>
      <c r="C29" s="80" t="n">
        <v>148691168</v>
      </c>
      <c r="G29" s="67" t="n">
        <v>31</v>
      </c>
      <c r="H29" s="67" t="n">
        <v>5</v>
      </c>
    </row>
    <row r="30" customFormat="false" ht="12.75" hidden="false" customHeight="false" outlineLevel="0" collapsed="false">
      <c r="A30" s="0" t="n">
        <f aca="false">A29+1</f>
        <v>26</v>
      </c>
      <c r="B30" s="68" t="n">
        <v>29983</v>
      </c>
      <c r="C30" s="80" t="n">
        <v>141986158</v>
      </c>
      <c r="G30" s="67" t="n">
        <v>28</v>
      </c>
      <c r="H30" s="67" t="n">
        <v>4</v>
      </c>
    </row>
    <row r="31" customFormat="false" ht="12.75" hidden="false" customHeight="false" outlineLevel="0" collapsed="false">
      <c r="A31" s="0" t="n">
        <f aca="false">A30+1</f>
        <v>27</v>
      </c>
      <c r="B31" s="68" t="n">
        <v>30011</v>
      </c>
      <c r="C31" s="80" t="n">
        <v>159900190</v>
      </c>
      <c r="G31" s="67" t="n">
        <v>31</v>
      </c>
      <c r="H31" s="67" t="n">
        <v>4</v>
      </c>
    </row>
    <row r="32" customFormat="false" ht="12.75" hidden="false" customHeight="false" outlineLevel="0" collapsed="false">
      <c r="A32" s="0" t="n">
        <f aca="false">A31+1</f>
        <v>28</v>
      </c>
      <c r="B32" s="68" t="n">
        <v>30042</v>
      </c>
      <c r="C32" s="80" t="n">
        <v>149904671</v>
      </c>
      <c r="G32" s="67" t="n">
        <v>30</v>
      </c>
      <c r="H32" s="67" t="n">
        <v>4</v>
      </c>
    </row>
    <row r="33" customFormat="false" ht="12.75" hidden="false" customHeight="false" outlineLevel="0" collapsed="false">
      <c r="A33" s="0" t="n">
        <f aca="false">A32+1</f>
        <v>29</v>
      </c>
      <c r="B33" s="68" t="n">
        <v>30072</v>
      </c>
      <c r="C33" s="80" t="n">
        <v>149458377</v>
      </c>
      <c r="G33" s="67" t="n">
        <v>31</v>
      </c>
      <c r="H33" s="67" t="n">
        <v>5</v>
      </c>
    </row>
    <row r="34" customFormat="false" ht="12.75" hidden="false" customHeight="false" outlineLevel="0" collapsed="false">
      <c r="A34" s="0" t="n">
        <f aca="false">A33+1</f>
        <v>30</v>
      </c>
      <c r="B34" s="68" t="n">
        <v>30103</v>
      </c>
      <c r="C34" s="80" t="n">
        <v>143293018</v>
      </c>
      <c r="G34" s="67" t="n">
        <v>30</v>
      </c>
      <c r="H34" s="67" t="n">
        <v>4</v>
      </c>
    </row>
    <row r="35" customFormat="false" ht="12.75" hidden="false" customHeight="false" outlineLevel="0" collapsed="false">
      <c r="A35" s="0" t="n">
        <f aca="false">A34+1</f>
        <v>31</v>
      </c>
      <c r="B35" s="68" t="n">
        <v>30133</v>
      </c>
      <c r="C35" s="80" t="n">
        <v>153208713</v>
      </c>
      <c r="G35" s="67" t="n">
        <v>31</v>
      </c>
      <c r="H35" s="67" t="n">
        <v>5</v>
      </c>
    </row>
    <row r="36" customFormat="false" ht="12.75" hidden="false" customHeight="false" outlineLevel="0" collapsed="false">
      <c r="A36" s="0" t="n">
        <f aca="false">A35+1</f>
        <v>32</v>
      </c>
      <c r="B36" s="68" t="n">
        <v>30164</v>
      </c>
      <c r="C36" s="80" t="n">
        <v>146395671</v>
      </c>
      <c r="G36" s="67" t="n">
        <v>31</v>
      </c>
      <c r="H36" s="67" t="n">
        <v>4</v>
      </c>
    </row>
    <row r="37" customFormat="false" ht="12.75" hidden="false" customHeight="false" outlineLevel="0" collapsed="false">
      <c r="A37" s="0" t="n">
        <f aca="false">A36+1</f>
        <v>33</v>
      </c>
      <c r="B37" s="68" t="n">
        <v>30195</v>
      </c>
      <c r="C37" s="80" t="n">
        <v>155872150</v>
      </c>
      <c r="G37" s="67" t="n">
        <v>30</v>
      </c>
      <c r="H37" s="67" t="n">
        <v>4</v>
      </c>
    </row>
    <row r="38" customFormat="false" ht="12.75" hidden="false" customHeight="false" outlineLevel="0" collapsed="false">
      <c r="A38" s="0" t="n">
        <f aca="false">A37+1</f>
        <v>34</v>
      </c>
      <c r="B38" s="68" t="n">
        <v>30225</v>
      </c>
      <c r="C38" s="80" t="n">
        <v>138864248</v>
      </c>
      <c r="G38" s="67" t="n">
        <v>31</v>
      </c>
      <c r="H38" s="67" t="n">
        <v>5</v>
      </c>
    </row>
    <row r="39" customFormat="false" ht="12.75" hidden="false" customHeight="false" outlineLevel="0" collapsed="false">
      <c r="A39" s="0" t="n">
        <f aca="false">A38+1</f>
        <v>35</v>
      </c>
      <c r="B39" s="68" t="n">
        <v>30256</v>
      </c>
      <c r="C39" s="80" t="n">
        <v>133884272</v>
      </c>
      <c r="G39" s="67" t="n">
        <v>30</v>
      </c>
      <c r="H39" s="67" t="n">
        <v>4</v>
      </c>
    </row>
    <row r="40" customFormat="false" ht="12.75" hidden="false" customHeight="false" outlineLevel="0" collapsed="false">
      <c r="A40" s="0" t="n">
        <f aca="false">A39+1</f>
        <v>36</v>
      </c>
      <c r="B40" s="68" t="n">
        <v>30286</v>
      </c>
      <c r="C40" s="80" t="n">
        <v>130012787</v>
      </c>
      <c r="G40" s="67" t="n">
        <v>31</v>
      </c>
      <c r="H40" s="67" t="n">
        <v>4</v>
      </c>
    </row>
    <row r="41" customFormat="false" ht="12.75" hidden="false" customHeight="false" outlineLevel="0" collapsed="false">
      <c r="A41" s="0" t="n">
        <f aca="false">A40+1</f>
        <v>37</v>
      </c>
      <c r="B41" s="68" t="n">
        <v>30317</v>
      </c>
      <c r="C41" s="80" t="n">
        <v>152268898</v>
      </c>
      <c r="G41" s="67" t="n">
        <v>31</v>
      </c>
      <c r="H41" s="67" t="n">
        <v>5</v>
      </c>
    </row>
    <row r="42" customFormat="false" ht="12.75" hidden="false" customHeight="false" outlineLevel="0" collapsed="false">
      <c r="A42" s="0" t="n">
        <f aca="false">A41+1</f>
        <v>38</v>
      </c>
      <c r="B42" s="68" t="n">
        <v>30348</v>
      </c>
      <c r="C42" s="80" t="n">
        <v>145402556</v>
      </c>
      <c r="G42" s="67" t="n">
        <v>28</v>
      </c>
      <c r="H42" s="67" t="n">
        <v>4</v>
      </c>
    </row>
    <row r="43" customFormat="false" ht="12.75" hidden="false" customHeight="false" outlineLevel="0" collapsed="false">
      <c r="A43" s="0" t="n">
        <f aca="false">A42+1</f>
        <v>39</v>
      </c>
      <c r="B43" s="68" t="n">
        <v>30376</v>
      </c>
      <c r="C43" s="80" t="n">
        <v>163747625</v>
      </c>
      <c r="G43" s="67" t="n">
        <v>31</v>
      </c>
      <c r="H43" s="67" t="n">
        <v>4</v>
      </c>
    </row>
    <row r="44" customFormat="false" ht="12.75" hidden="false" customHeight="false" outlineLevel="0" collapsed="false">
      <c r="A44" s="0" t="n">
        <f aca="false">A43+1</f>
        <v>40</v>
      </c>
      <c r="B44" s="68" t="n">
        <v>30407</v>
      </c>
      <c r="C44" s="80" t="n">
        <v>164308792</v>
      </c>
      <c r="G44" s="67" t="n">
        <v>30</v>
      </c>
      <c r="H44" s="67" t="n">
        <v>5</v>
      </c>
    </row>
    <row r="45" customFormat="false" ht="12.75" hidden="false" customHeight="false" outlineLevel="0" collapsed="false">
      <c r="A45" s="0" t="n">
        <f aca="false">A44+1</f>
        <v>41</v>
      </c>
      <c r="B45" s="68" t="n">
        <v>30437</v>
      </c>
      <c r="C45" s="80" t="n">
        <v>162636649</v>
      </c>
      <c r="G45" s="67" t="n">
        <v>31</v>
      </c>
      <c r="H45" s="67" t="n">
        <v>4</v>
      </c>
    </row>
    <row r="46" customFormat="false" ht="12.75" hidden="false" customHeight="false" outlineLevel="0" collapsed="false">
      <c r="A46" s="0" t="n">
        <f aca="false">A45+1</f>
        <v>42</v>
      </c>
      <c r="B46" s="68" t="n">
        <v>30468</v>
      </c>
      <c r="C46" s="80" t="n">
        <v>156336382</v>
      </c>
      <c r="G46" s="67" t="n">
        <v>30</v>
      </c>
      <c r="H46" s="67" t="n">
        <v>4</v>
      </c>
    </row>
    <row r="47" customFormat="false" ht="12.75" hidden="false" customHeight="false" outlineLevel="0" collapsed="false">
      <c r="A47" s="0" t="n">
        <f aca="false">A46+1</f>
        <v>43</v>
      </c>
      <c r="B47" s="68" t="n">
        <v>30498</v>
      </c>
      <c r="C47" s="80" t="n">
        <v>172520842</v>
      </c>
      <c r="G47" s="67" t="n">
        <v>31</v>
      </c>
      <c r="H47" s="67" t="n">
        <v>5</v>
      </c>
    </row>
    <row r="48" customFormat="false" ht="12.75" hidden="false" customHeight="false" outlineLevel="0" collapsed="false">
      <c r="A48" s="0" t="n">
        <f aca="false">A47+1</f>
        <v>44</v>
      </c>
      <c r="B48" s="68" t="n">
        <v>30529</v>
      </c>
      <c r="C48" s="80" t="n">
        <v>149398623</v>
      </c>
      <c r="G48" s="67" t="n">
        <v>31</v>
      </c>
      <c r="H48" s="67" t="n">
        <v>4</v>
      </c>
    </row>
    <row r="49" customFormat="false" ht="12.75" hidden="false" customHeight="false" outlineLevel="0" collapsed="false">
      <c r="A49" s="0" t="n">
        <f aca="false">A48+1</f>
        <v>45</v>
      </c>
      <c r="B49" s="68" t="n">
        <v>30560</v>
      </c>
      <c r="C49" s="80" t="n">
        <v>619180218</v>
      </c>
      <c r="G49" s="67" t="n">
        <v>30</v>
      </c>
      <c r="H49" s="67" t="n">
        <v>4</v>
      </c>
    </row>
    <row r="50" customFormat="false" ht="12.75" hidden="false" customHeight="false" outlineLevel="0" collapsed="false">
      <c r="A50" s="0" t="n">
        <f aca="false">A49+1</f>
        <v>46</v>
      </c>
      <c r="B50" s="68" t="n">
        <v>30590</v>
      </c>
      <c r="C50" s="80" t="n">
        <v>174060449</v>
      </c>
      <c r="G50" s="67" t="n">
        <v>31</v>
      </c>
      <c r="H50" s="67" t="n">
        <v>5</v>
      </c>
    </row>
    <row r="51" customFormat="false" ht="12.75" hidden="false" customHeight="false" outlineLevel="0" collapsed="false">
      <c r="A51" s="0" t="n">
        <f aca="false">A50+1</f>
        <v>47</v>
      </c>
      <c r="B51" s="68" t="n">
        <v>30621</v>
      </c>
      <c r="C51" s="80" t="n">
        <v>161836237</v>
      </c>
      <c r="G51" s="67" t="n">
        <v>30</v>
      </c>
      <c r="H51" s="67" t="n">
        <v>4</v>
      </c>
    </row>
    <row r="52" customFormat="false" ht="12.75" hidden="false" customHeight="false" outlineLevel="0" collapsed="false">
      <c r="A52" s="0" t="n">
        <f aca="false">A51+1</f>
        <v>48</v>
      </c>
      <c r="B52" s="68" t="n">
        <v>30651</v>
      </c>
      <c r="C52" s="80" t="n">
        <v>160412444</v>
      </c>
      <c r="G52" s="67" t="n">
        <v>31</v>
      </c>
      <c r="H52" s="67" t="n">
        <v>5</v>
      </c>
    </row>
    <row r="53" customFormat="false" ht="12.75" hidden="false" customHeight="false" outlineLevel="0" collapsed="false">
      <c r="A53" s="0" t="n">
        <f aca="false">A52+1</f>
        <v>49</v>
      </c>
      <c r="B53" s="68" t="n">
        <v>30682</v>
      </c>
      <c r="C53" s="80" t="n">
        <v>167829238</v>
      </c>
      <c r="G53" s="67" t="n">
        <v>31</v>
      </c>
      <c r="H53" s="67" t="n">
        <v>4</v>
      </c>
    </row>
    <row r="54" customFormat="false" ht="12.75" hidden="false" customHeight="false" outlineLevel="0" collapsed="false">
      <c r="A54" s="0" t="n">
        <f aca="false">A53+1</f>
        <v>50</v>
      </c>
      <c r="B54" s="68" t="n">
        <v>30713</v>
      </c>
      <c r="C54" s="80" t="n">
        <v>163954993</v>
      </c>
      <c r="G54" s="67" t="n">
        <v>29</v>
      </c>
      <c r="H54" s="67" t="n">
        <v>4</v>
      </c>
    </row>
    <row r="55" customFormat="false" ht="12.75" hidden="false" customHeight="false" outlineLevel="0" collapsed="false">
      <c r="A55" s="0" t="n">
        <f aca="false">A54+1</f>
        <v>51</v>
      </c>
      <c r="B55" s="68" t="n">
        <v>30742</v>
      </c>
      <c r="C55" s="80" t="n">
        <v>183654031</v>
      </c>
      <c r="G55" s="67" t="n">
        <v>31</v>
      </c>
      <c r="H55" s="67" t="n">
        <v>5</v>
      </c>
    </row>
    <row r="56" customFormat="false" ht="12.75" hidden="false" customHeight="false" outlineLevel="0" collapsed="false">
      <c r="A56" s="0" t="n">
        <f aca="false">A55+1</f>
        <v>52</v>
      </c>
      <c r="B56" s="68" t="n">
        <v>30773</v>
      </c>
      <c r="C56" s="80" t="n">
        <v>153926378</v>
      </c>
      <c r="G56" s="67" t="n">
        <v>30</v>
      </c>
      <c r="H56" s="67" t="n">
        <v>4</v>
      </c>
    </row>
    <row r="57" customFormat="false" ht="12.75" hidden="false" customHeight="false" outlineLevel="0" collapsed="false">
      <c r="A57" s="0" t="n">
        <f aca="false">A56+1</f>
        <v>53</v>
      </c>
      <c r="B57" s="68" t="n">
        <v>30803</v>
      </c>
      <c r="C57" s="80" t="n">
        <v>159344625</v>
      </c>
      <c r="G57" s="67" t="n">
        <v>31</v>
      </c>
      <c r="H57" s="67" t="n">
        <v>4</v>
      </c>
    </row>
    <row r="58" customFormat="false" ht="12.75" hidden="false" customHeight="false" outlineLevel="0" collapsed="false">
      <c r="A58" s="0" t="n">
        <f aca="false">A57+1</f>
        <v>54</v>
      </c>
      <c r="B58" s="68" t="n">
        <v>30834</v>
      </c>
      <c r="C58" s="80" t="n">
        <v>164430317</v>
      </c>
      <c r="G58" s="67" t="n">
        <v>30</v>
      </c>
      <c r="H58" s="67" t="n">
        <v>5</v>
      </c>
    </row>
    <row r="59" customFormat="false" ht="12.75" hidden="false" customHeight="false" outlineLevel="0" collapsed="false">
      <c r="A59" s="0" t="n">
        <f aca="false">A58+1</f>
        <v>55</v>
      </c>
      <c r="B59" s="68" t="n">
        <v>30864</v>
      </c>
      <c r="C59" s="80" t="n">
        <v>172382356</v>
      </c>
      <c r="G59" s="67" t="n">
        <v>31</v>
      </c>
      <c r="H59" s="67" t="n">
        <v>4</v>
      </c>
    </row>
    <row r="60" customFormat="false" ht="12.75" hidden="false" customHeight="false" outlineLevel="0" collapsed="false">
      <c r="A60" s="0" t="n">
        <f aca="false">A59+1</f>
        <v>56</v>
      </c>
      <c r="B60" s="68" t="n">
        <v>30895</v>
      </c>
      <c r="C60" s="80" t="n">
        <v>172033678</v>
      </c>
      <c r="G60" s="67" t="n">
        <v>31</v>
      </c>
      <c r="H60" s="67" t="n">
        <v>4</v>
      </c>
    </row>
    <row r="61" customFormat="false" ht="12.75" hidden="false" customHeight="false" outlineLevel="0" collapsed="false">
      <c r="A61" s="0" t="n">
        <f aca="false">A60+1</f>
        <v>57</v>
      </c>
      <c r="B61" s="68" t="n">
        <v>30926</v>
      </c>
      <c r="C61" s="80" t="n">
        <v>187386633</v>
      </c>
      <c r="G61" s="67" t="n">
        <v>30</v>
      </c>
      <c r="H61" s="67" t="n">
        <v>5</v>
      </c>
    </row>
    <row r="62" customFormat="false" ht="12.75" hidden="false" customHeight="false" outlineLevel="0" collapsed="false">
      <c r="A62" s="0" t="n">
        <f aca="false">A61+1</f>
        <v>58</v>
      </c>
      <c r="B62" s="68" t="n">
        <v>30956</v>
      </c>
      <c r="C62" s="80" t="n">
        <v>181385066</v>
      </c>
      <c r="G62" s="67" t="n">
        <v>31</v>
      </c>
      <c r="H62" s="67" t="n">
        <v>4</v>
      </c>
    </row>
    <row r="63" customFormat="false" ht="12.75" hidden="false" customHeight="false" outlineLevel="0" collapsed="false">
      <c r="A63" s="0" t="n">
        <f aca="false">A62+1</f>
        <v>59</v>
      </c>
      <c r="B63" s="68" t="n">
        <v>30987</v>
      </c>
      <c r="C63" s="80" t="n">
        <v>182942759</v>
      </c>
      <c r="G63" s="67" t="n">
        <v>30</v>
      </c>
      <c r="H63" s="67" t="n">
        <v>4</v>
      </c>
    </row>
    <row r="64" customFormat="false" ht="12.75" hidden="false" customHeight="false" outlineLevel="0" collapsed="false">
      <c r="A64" s="0" t="n">
        <f aca="false">A63+1</f>
        <v>60</v>
      </c>
      <c r="B64" s="68" t="n">
        <v>31017</v>
      </c>
      <c r="C64" s="80" t="n">
        <v>178329868</v>
      </c>
      <c r="G64" s="67" t="n">
        <v>31</v>
      </c>
      <c r="H64" s="67" t="n">
        <v>5</v>
      </c>
    </row>
    <row r="65" customFormat="false" ht="12.75" hidden="false" customHeight="false" outlineLevel="0" collapsed="false">
      <c r="A65" s="0" t="n">
        <f aca="false">A64+1</f>
        <v>61</v>
      </c>
      <c r="B65" s="68" t="n">
        <v>31048</v>
      </c>
      <c r="C65" s="80" t="n">
        <v>190019850</v>
      </c>
      <c r="G65" s="67" t="n">
        <v>31</v>
      </c>
      <c r="H65" s="67" t="n">
        <v>4</v>
      </c>
    </row>
    <row r="66" customFormat="false" ht="12.75" hidden="false" customHeight="false" outlineLevel="0" collapsed="false">
      <c r="A66" s="0" t="n">
        <f aca="false">A65+1</f>
        <v>62</v>
      </c>
      <c r="B66" s="68" t="n">
        <v>31079</v>
      </c>
      <c r="C66" s="80" t="n">
        <v>175936614</v>
      </c>
      <c r="G66" s="67" t="n">
        <v>28</v>
      </c>
      <c r="H66" s="67" t="n">
        <v>4</v>
      </c>
    </row>
    <row r="67" customFormat="false" ht="12.75" hidden="false" customHeight="false" outlineLevel="0" collapsed="false">
      <c r="A67" s="0" t="n">
        <f aca="false">A66+1</f>
        <v>63</v>
      </c>
      <c r="B67" s="68" t="n">
        <v>31107</v>
      </c>
      <c r="C67" s="80" t="n">
        <v>198112391</v>
      </c>
      <c r="G67" s="67" t="n">
        <v>31</v>
      </c>
      <c r="H67" s="67" t="n">
        <v>5</v>
      </c>
    </row>
    <row r="68" customFormat="false" ht="12.75" hidden="false" customHeight="false" outlineLevel="0" collapsed="false">
      <c r="A68" s="0" t="n">
        <f aca="false">A67+1</f>
        <v>64</v>
      </c>
      <c r="B68" s="68" t="n">
        <v>31138</v>
      </c>
      <c r="C68" s="80" t="n">
        <v>204388262</v>
      </c>
      <c r="G68" s="67" t="n">
        <v>30</v>
      </c>
      <c r="H68" s="67" t="n">
        <v>4</v>
      </c>
    </row>
    <row r="69" customFormat="false" ht="12.75" hidden="false" customHeight="false" outlineLevel="0" collapsed="false">
      <c r="A69" s="0" t="n">
        <f aca="false">A68+1</f>
        <v>65</v>
      </c>
      <c r="B69" s="68" t="n">
        <v>31168</v>
      </c>
      <c r="C69" s="80" t="n">
        <v>198086206</v>
      </c>
      <c r="G69" s="67" t="n">
        <v>31</v>
      </c>
      <c r="H69" s="67" t="n">
        <v>4</v>
      </c>
    </row>
    <row r="70" customFormat="false" ht="12.75" hidden="false" customHeight="false" outlineLevel="0" collapsed="false">
      <c r="A70" s="0" t="n">
        <f aca="false">A69+1</f>
        <v>66</v>
      </c>
      <c r="B70" s="68" t="n">
        <v>31199</v>
      </c>
      <c r="C70" s="80" t="n">
        <v>175324365</v>
      </c>
      <c r="G70" s="67" t="n">
        <v>30</v>
      </c>
      <c r="H70" s="67" t="n">
        <v>5</v>
      </c>
    </row>
    <row r="71" customFormat="false" ht="12.75" hidden="false" customHeight="false" outlineLevel="0" collapsed="false">
      <c r="A71" s="0" t="n">
        <f aca="false">A70+1</f>
        <v>67</v>
      </c>
      <c r="B71" s="68" t="n">
        <v>31229</v>
      </c>
      <c r="C71" s="80" t="n">
        <v>191418050</v>
      </c>
      <c r="G71" s="67" t="n">
        <v>31</v>
      </c>
      <c r="H71" s="67" t="n">
        <v>4</v>
      </c>
    </row>
    <row r="72" customFormat="false" ht="12.75" hidden="false" customHeight="false" outlineLevel="0" collapsed="false">
      <c r="A72" s="0" t="n">
        <f aca="false">A71+1</f>
        <v>68</v>
      </c>
      <c r="B72" s="68" t="n">
        <v>31260</v>
      </c>
      <c r="C72" s="80" t="n">
        <v>193061080</v>
      </c>
      <c r="G72" s="67" t="n">
        <v>31</v>
      </c>
      <c r="H72" s="67" t="n">
        <v>5</v>
      </c>
    </row>
    <row r="73" customFormat="false" ht="12.75" hidden="false" customHeight="false" outlineLevel="0" collapsed="false">
      <c r="A73" s="0" t="n">
        <f aca="false">A72+1</f>
        <v>69</v>
      </c>
      <c r="B73" s="68" t="n">
        <v>31291</v>
      </c>
      <c r="C73" s="80" t="n">
        <v>189198542</v>
      </c>
      <c r="G73" s="67" t="n">
        <v>30</v>
      </c>
      <c r="H73" s="67" t="n">
        <v>4</v>
      </c>
    </row>
    <row r="74" customFormat="false" ht="12.75" hidden="false" customHeight="false" outlineLevel="0" collapsed="false">
      <c r="A74" s="0" t="n">
        <f aca="false">A73+1</f>
        <v>70</v>
      </c>
      <c r="B74" s="68" t="n">
        <v>31321</v>
      </c>
      <c r="C74" s="80" t="n">
        <v>195924966</v>
      </c>
      <c r="G74" s="67" t="n">
        <v>31</v>
      </c>
      <c r="H74" s="67" t="n">
        <v>4</v>
      </c>
    </row>
    <row r="75" customFormat="false" ht="12.75" hidden="false" customHeight="false" outlineLevel="0" collapsed="false">
      <c r="A75" s="0" t="n">
        <f aca="false">A74+1</f>
        <v>71</v>
      </c>
      <c r="B75" s="68" t="n">
        <v>31352</v>
      </c>
      <c r="C75" s="80" t="n">
        <v>187325945</v>
      </c>
      <c r="G75" s="67" t="n">
        <v>30</v>
      </c>
      <c r="H75" s="67" t="n">
        <v>5</v>
      </c>
    </row>
    <row r="76" customFormat="false" ht="12.75" hidden="false" customHeight="false" outlineLevel="0" collapsed="false">
      <c r="A76" s="0" t="n">
        <f aca="false">A75+1</f>
        <v>72</v>
      </c>
      <c r="B76" s="68" t="n">
        <v>31382</v>
      </c>
      <c r="C76" s="80" t="n">
        <v>177530357</v>
      </c>
      <c r="G76" s="67" t="n">
        <v>31</v>
      </c>
      <c r="H76" s="67" t="n">
        <v>4</v>
      </c>
    </row>
    <row r="77" customFormat="false" ht="12.75" hidden="false" customHeight="false" outlineLevel="0" collapsed="false">
      <c r="A77" s="0" t="n">
        <f aca="false">A76+1</f>
        <v>73</v>
      </c>
      <c r="B77" s="68" t="n">
        <v>31413</v>
      </c>
      <c r="C77" s="80" t="n">
        <v>196989310</v>
      </c>
      <c r="G77" s="67" t="n">
        <v>31</v>
      </c>
      <c r="H77" s="67" t="n">
        <v>4</v>
      </c>
    </row>
    <row r="78" customFormat="false" ht="12.75" hidden="false" customHeight="false" outlineLevel="0" collapsed="false">
      <c r="A78" s="0" t="n">
        <f aca="false">A77+1</f>
        <v>74</v>
      </c>
      <c r="B78" s="68" t="n">
        <v>31444</v>
      </c>
      <c r="C78" s="80" t="n">
        <v>189676231</v>
      </c>
      <c r="G78" s="67" t="n">
        <v>28</v>
      </c>
      <c r="H78" s="67" t="n">
        <v>4</v>
      </c>
    </row>
    <row r="79" customFormat="false" ht="12.75" hidden="false" customHeight="false" outlineLevel="0" collapsed="false">
      <c r="A79" s="0" t="n">
        <f aca="false">A78+1</f>
        <v>75</v>
      </c>
      <c r="B79" s="68" t="n">
        <v>31472</v>
      </c>
      <c r="C79" s="80" t="n">
        <v>214781732</v>
      </c>
      <c r="G79" s="67" t="n">
        <v>31</v>
      </c>
      <c r="H79" s="67" t="n">
        <v>5</v>
      </c>
    </row>
    <row r="80" customFormat="false" ht="12.75" hidden="false" customHeight="false" outlineLevel="0" collapsed="false">
      <c r="A80" s="0" t="n">
        <f aca="false">A79+1</f>
        <v>76</v>
      </c>
      <c r="B80" s="68" t="n">
        <v>31503</v>
      </c>
      <c r="C80" s="80" t="n">
        <v>202390096</v>
      </c>
      <c r="G80" s="67" t="n">
        <v>30</v>
      </c>
      <c r="H80" s="67" t="n">
        <v>4</v>
      </c>
    </row>
    <row r="81" customFormat="false" ht="12.75" hidden="false" customHeight="false" outlineLevel="0" collapsed="false">
      <c r="A81" s="0" t="n">
        <f aca="false">A80+1</f>
        <v>77</v>
      </c>
      <c r="B81" s="68" t="n">
        <v>31533</v>
      </c>
      <c r="C81" s="80" t="n">
        <v>211286738</v>
      </c>
      <c r="G81" s="67" t="n">
        <v>31</v>
      </c>
      <c r="H81" s="67" t="n">
        <v>5</v>
      </c>
    </row>
    <row r="82" customFormat="false" ht="12.75" hidden="false" customHeight="false" outlineLevel="0" collapsed="false">
      <c r="A82" s="0" t="n">
        <f aca="false">A81+1</f>
        <v>78</v>
      </c>
      <c r="B82" s="68" t="n">
        <v>31564</v>
      </c>
      <c r="C82" s="80" t="n">
        <v>183862218</v>
      </c>
      <c r="G82" s="67" t="n">
        <v>30</v>
      </c>
      <c r="H82" s="67" t="n">
        <v>4</v>
      </c>
    </row>
    <row r="83" customFormat="false" ht="12.75" hidden="false" customHeight="false" outlineLevel="0" collapsed="false">
      <c r="A83" s="0" t="n">
        <f aca="false">A82+1</f>
        <v>79</v>
      </c>
      <c r="B83" s="68" t="n">
        <v>31594</v>
      </c>
      <c r="C83" s="80" t="n">
        <v>198807810</v>
      </c>
      <c r="G83" s="67" t="n">
        <v>31</v>
      </c>
      <c r="H83" s="67" t="n">
        <v>4</v>
      </c>
    </row>
    <row r="84" customFormat="false" ht="12.75" hidden="false" customHeight="false" outlineLevel="0" collapsed="false">
      <c r="A84" s="0" t="n">
        <f aca="false">A83+1</f>
        <v>80</v>
      </c>
      <c r="B84" s="68" t="n">
        <v>31625</v>
      </c>
      <c r="C84" s="80" t="n">
        <v>203922729</v>
      </c>
      <c r="G84" s="67" t="n">
        <v>31</v>
      </c>
      <c r="H84" s="67" t="n">
        <v>5</v>
      </c>
    </row>
    <row r="85" customFormat="false" ht="12.75" hidden="false" customHeight="false" outlineLevel="0" collapsed="false">
      <c r="A85" s="0" t="n">
        <f aca="false">A84+1</f>
        <v>81</v>
      </c>
      <c r="B85" s="68" t="n">
        <v>31656</v>
      </c>
      <c r="C85" s="80" t="n">
        <v>197988652</v>
      </c>
      <c r="G85" s="67" t="n">
        <v>30</v>
      </c>
      <c r="H85" s="67" t="n">
        <v>4</v>
      </c>
    </row>
    <row r="86" customFormat="false" ht="12.75" hidden="false" customHeight="false" outlineLevel="0" collapsed="false">
      <c r="A86" s="0" t="n">
        <f aca="false">A85+1</f>
        <v>82</v>
      </c>
      <c r="B86" s="68" t="n">
        <v>31686</v>
      </c>
      <c r="C86" s="80" t="n">
        <v>214777348</v>
      </c>
      <c r="G86" s="67" t="n">
        <v>31</v>
      </c>
      <c r="H86" s="67" t="n">
        <v>4</v>
      </c>
    </row>
    <row r="87" customFormat="false" ht="12.75" hidden="false" customHeight="false" outlineLevel="0" collapsed="false">
      <c r="A87" s="0" t="n">
        <f aca="false">A86+1</f>
        <v>83</v>
      </c>
      <c r="B87" s="68" t="n">
        <v>31717</v>
      </c>
      <c r="C87" s="80" t="n">
        <v>221993566</v>
      </c>
      <c r="G87" s="67" t="n">
        <v>30</v>
      </c>
      <c r="H87" s="67" t="n">
        <v>5</v>
      </c>
    </row>
    <row r="88" customFormat="false" ht="12.75" hidden="false" customHeight="false" outlineLevel="0" collapsed="false">
      <c r="A88" s="0" t="n">
        <f aca="false">A87+1</f>
        <v>84</v>
      </c>
      <c r="B88" s="68" t="n">
        <v>31747</v>
      </c>
      <c r="C88" s="80" t="n">
        <v>194760598</v>
      </c>
      <c r="G88" s="67" t="n">
        <v>31</v>
      </c>
      <c r="H88" s="67" t="n">
        <v>4</v>
      </c>
    </row>
    <row r="89" customFormat="false" ht="12.75" hidden="false" customHeight="false" outlineLevel="0" collapsed="false">
      <c r="A89" s="0" t="n">
        <f aca="false">A88+1</f>
        <v>85</v>
      </c>
      <c r="B89" s="68" t="n">
        <v>31778</v>
      </c>
      <c r="C89" s="80" t="n">
        <v>242902062</v>
      </c>
      <c r="G89" s="67" t="n">
        <v>31</v>
      </c>
      <c r="H89" s="67" t="n">
        <v>5</v>
      </c>
    </row>
    <row r="90" customFormat="false" ht="12.75" hidden="false" customHeight="false" outlineLevel="0" collapsed="false">
      <c r="A90" s="0" t="n">
        <f aca="false">A89+1</f>
        <v>86</v>
      </c>
      <c r="B90" s="68" t="n">
        <v>31809</v>
      </c>
      <c r="C90" s="80" t="n">
        <v>207261563</v>
      </c>
      <c r="G90" s="67" t="n">
        <v>28</v>
      </c>
      <c r="H90" s="67" t="n">
        <v>4</v>
      </c>
    </row>
    <row r="91" customFormat="false" ht="12.75" hidden="false" customHeight="false" outlineLevel="0" collapsed="false">
      <c r="A91" s="0" t="n">
        <f aca="false">A90+1</f>
        <v>87</v>
      </c>
      <c r="B91" s="68" t="n">
        <v>31837</v>
      </c>
      <c r="C91" s="80" t="n">
        <v>232708232</v>
      </c>
      <c r="G91" s="67" t="n">
        <v>31</v>
      </c>
      <c r="H91" s="67" t="n">
        <v>4</v>
      </c>
    </row>
    <row r="92" customFormat="false" ht="12.75" hidden="false" customHeight="false" outlineLevel="0" collapsed="false">
      <c r="A92" s="0" t="n">
        <f aca="false">A91+1</f>
        <v>88</v>
      </c>
      <c r="B92" s="68" t="n">
        <v>31868</v>
      </c>
      <c r="C92" s="80" t="n">
        <v>246464220</v>
      </c>
      <c r="G92" s="67" t="n">
        <v>30</v>
      </c>
      <c r="H92" s="67" t="n">
        <v>4</v>
      </c>
    </row>
    <row r="93" customFormat="false" ht="12.75" hidden="false" customHeight="false" outlineLevel="0" collapsed="false">
      <c r="A93" s="0" t="n">
        <f aca="false">A92+1</f>
        <v>89</v>
      </c>
      <c r="B93" s="68" t="n">
        <v>31898</v>
      </c>
      <c r="C93" s="80" t="n">
        <v>251858029</v>
      </c>
      <c r="G93" s="67" t="n">
        <v>31</v>
      </c>
      <c r="H93" s="67" t="n">
        <v>5</v>
      </c>
    </row>
    <row r="94" customFormat="false" ht="12.75" hidden="false" customHeight="false" outlineLevel="0" collapsed="false">
      <c r="A94" s="0" t="n">
        <f aca="false">A93+1</f>
        <v>90</v>
      </c>
      <c r="B94" s="68" t="n">
        <v>31929</v>
      </c>
      <c r="C94" s="80" t="n">
        <v>206729002</v>
      </c>
      <c r="G94" s="67" t="n">
        <v>30</v>
      </c>
      <c r="H94" s="67" t="n">
        <v>4</v>
      </c>
    </row>
    <row r="95" customFormat="false" ht="12.75" hidden="false" customHeight="false" outlineLevel="0" collapsed="false">
      <c r="A95" s="0" t="n">
        <f aca="false">A94+1</f>
        <v>91</v>
      </c>
      <c r="B95" s="68" t="n">
        <v>31959</v>
      </c>
      <c r="C95" s="80" t="n">
        <v>231300255</v>
      </c>
      <c r="G95" s="67" t="n">
        <v>31</v>
      </c>
      <c r="H95" s="67" t="n">
        <v>4</v>
      </c>
    </row>
    <row r="96" customFormat="false" ht="12.75" hidden="false" customHeight="false" outlineLevel="0" collapsed="false">
      <c r="A96" s="0" t="n">
        <f aca="false">A95+1</f>
        <v>92</v>
      </c>
      <c r="B96" s="68" t="n">
        <v>31990</v>
      </c>
      <c r="C96" s="80" t="n">
        <v>239266714</v>
      </c>
      <c r="G96" s="67" t="n">
        <v>31</v>
      </c>
      <c r="H96" s="67" t="n">
        <v>5</v>
      </c>
    </row>
    <row r="97" customFormat="false" ht="12.75" hidden="false" customHeight="false" outlineLevel="0" collapsed="false">
      <c r="A97" s="0" t="n">
        <f aca="false">A96+1</f>
        <v>93</v>
      </c>
      <c r="B97" s="68" t="n">
        <v>32021</v>
      </c>
      <c r="C97" s="80" t="n">
        <v>228681667</v>
      </c>
      <c r="G97" s="67" t="n">
        <v>30</v>
      </c>
      <c r="H97" s="67" t="n">
        <v>4</v>
      </c>
    </row>
    <row r="98" customFormat="false" ht="12.75" hidden="false" customHeight="false" outlineLevel="0" collapsed="false">
      <c r="A98" s="0" t="n">
        <f aca="false">A97+1</f>
        <v>94</v>
      </c>
      <c r="B98" s="68" t="n">
        <v>32051</v>
      </c>
      <c r="C98" s="80" t="n">
        <v>258628254</v>
      </c>
      <c r="G98" s="67" t="n">
        <v>31</v>
      </c>
      <c r="H98" s="67" t="n">
        <v>5</v>
      </c>
    </row>
    <row r="99" customFormat="false" ht="12.75" hidden="false" customHeight="false" outlineLevel="0" collapsed="false">
      <c r="A99" s="0" t="n">
        <f aca="false">A98+1</f>
        <v>95</v>
      </c>
      <c r="B99" s="68" t="n">
        <v>32082</v>
      </c>
      <c r="C99" s="80" t="n">
        <v>228751467</v>
      </c>
      <c r="G99" s="67" t="n">
        <v>30</v>
      </c>
      <c r="H99" s="67" t="n">
        <v>4</v>
      </c>
    </row>
    <row r="100" customFormat="false" ht="12.75" hidden="false" customHeight="false" outlineLevel="0" collapsed="false">
      <c r="A100" s="0" t="n">
        <f aca="false">A99+1</f>
        <v>96</v>
      </c>
      <c r="B100" s="68" t="n">
        <v>32112</v>
      </c>
      <c r="C100" s="80" t="n">
        <v>215347646</v>
      </c>
      <c r="G100" s="67" t="n">
        <v>31</v>
      </c>
      <c r="H100" s="67" t="n">
        <v>4</v>
      </c>
    </row>
    <row r="101" customFormat="false" ht="12.75" hidden="false" customHeight="false" outlineLevel="0" collapsed="false">
      <c r="A101" s="0" t="n">
        <f aca="false">A100+1</f>
        <v>97</v>
      </c>
      <c r="B101" s="68" t="n">
        <v>32143</v>
      </c>
      <c r="C101" s="80" t="n">
        <v>260153152</v>
      </c>
      <c r="G101" s="67" t="n">
        <v>31</v>
      </c>
      <c r="H101" s="67" t="n">
        <v>5</v>
      </c>
    </row>
    <row r="102" customFormat="false" ht="12.75" hidden="false" customHeight="false" outlineLevel="0" collapsed="false">
      <c r="A102" s="0" t="n">
        <f aca="false">A101+1</f>
        <v>98</v>
      </c>
      <c r="B102" s="68" t="n">
        <v>32174</v>
      </c>
      <c r="C102" s="80" t="n">
        <v>238272993</v>
      </c>
      <c r="G102" s="67" t="n">
        <v>29</v>
      </c>
      <c r="H102" s="67" t="n">
        <v>4</v>
      </c>
    </row>
    <row r="103" customFormat="false" ht="12.75" hidden="false" customHeight="false" outlineLevel="0" collapsed="false">
      <c r="A103" s="0" t="n">
        <f aca="false">A102+1</f>
        <v>99</v>
      </c>
      <c r="B103" s="68" t="n">
        <v>32203</v>
      </c>
      <c r="C103" s="80" t="n">
        <v>261223072</v>
      </c>
      <c r="G103" s="67" t="n">
        <v>31</v>
      </c>
      <c r="H103" s="67" t="n">
        <v>4</v>
      </c>
    </row>
    <row r="104" customFormat="false" ht="12.75" hidden="false" customHeight="false" outlineLevel="0" collapsed="false">
      <c r="A104" s="0" t="n">
        <f aca="false">A103+1</f>
        <v>100</v>
      </c>
      <c r="B104" s="68" t="n">
        <v>32234</v>
      </c>
      <c r="C104" s="80" t="n">
        <v>249054900</v>
      </c>
      <c r="G104" s="67" t="n">
        <v>30</v>
      </c>
      <c r="H104" s="67" t="n">
        <v>5</v>
      </c>
    </row>
    <row r="105" customFormat="false" ht="12.75" hidden="false" customHeight="false" outlineLevel="0" collapsed="false">
      <c r="A105" s="0" t="n">
        <f aca="false">A104+1</f>
        <v>101</v>
      </c>
      <c r="B105" s="68" t="n">
        <v>32264</v>
      </c>
      <c r="C105" s="80" t="n">
        <v>259026105</v>
      </c>
      <c r="G105" s="67" t="n">
        <v>31</v>
      </c>
      <c r="H105" s="67" t="n">
        <v>4</v>
      </c>
    </row>
    <row r="106" customFormat="false" ht="12.75" hidden="false" customHeight="false" outlineLevel="0" collapsed="false">
      <c r="A106" s="0" t="n">
        <f aca="false">A105+1</f>
        <v>102</v>
      </c>
      <c r="B106" s="68" t="n">
        <v>32295</v>
      </c>
      <c r="C106" s="80" t="n">
        <v>249311943</v>
      </c>
      <c r="G106" s="67" t="n">
        <v>30</v>
      </c>
      <c r="H106" s="67" t="n">
        <v>4</v>
      </c>
    </row>
    <row r="107" customFormat="false" ht="12.75" hidden="false" customHeight="false" outlineLevel="0" collapsed="false">
      <c r="A107" s="0" t="n">
        <f aca="false">A106+1</f>
        <v>103</v>
      </c>
      <c r="B107" s="68" t="n">
        <v>32325</v>
      </c>
      <c r="C107" s="80" t="n">
        <v>263846440</v>
      </c>
      <c r="G107" s="67" t="n">
        <v>31</v>
      </c>
      <c r="H107" s="67" t="n">
        <v>5</v>
      </c>
    </row>
    <row r="108" customFormat="false" ht="12.75" hidden="false" customHeight="false" outlineLevel="0" collapsed="false">
      <c r="A108" s="0" t="n">
        <f aca="false">A107+1</f>
        <v>104</v>
      </c>
      <c r="B108" s="68" t="n">
        <v>32356</v>
      </c>
      <c r="C108" s="80" t="n">
        <v>261022995</v>
      </c>
      <c r="G108" s="67" t="n">
        <v>31</v>
      </c>
      <c r="H108" s="67" t="n">
        <v>4</v>
      </c>
    </row>
    <row r="109" customFormat="false" ht="12.75" hidden="false" customHeight="false" outlineLevel="0" collapsed="false">
      <c r="A109" s="0" t="n">
        <f aca="false">A108+1</f>
        <v>105</v>
      </c>
      <c r="B109" s="68" t="n">
        <v>32387</v>
      </c>
      <c r="C109" s="80" t="n">
        <v>271900763</v>
      </c>
      <c r="G109" s="67" t="n">
        <v>30</v>
      </c>
      <c r="H109" s="67" t="n">
        <v>4</v>
      </c>
    </row>
    <row r="110" customFormat="false" ht="12.75" hidden="false" customHeight="false" outlineLevel="0" collapsed="false">
      <c r="A110" s="0" t="n">
        <f aca="false">A109+1</f>
        <v>106</v>
      </c>
      <c r="B110" s="68" t="n">
        <v>32417</v>
      </c>
      <c r="C110" s="80" t="n">
        <v>304073584</v>
      </c>
      <c r="G110" s="67" t="n">
        <v>31</v>
      </c>
      <c r="H110" s="67" t="n">
        <v>5</v>
      </c>
    </row>
    <row r="111" customFormat="false" ht="12.75" hidden="false" customHeight="false" outlineLevel="0" collapsed="false">
      <c r="A111" s="0" t="n">
        <f aca="false">A110+1</f>
        <v>107</v>
      </c>
      <c r="B111" s="68" t="n">
        <v>32448</v>
      </c>
      <c r="C111" s="80" t="n">
        <v>274667539</v>
      </c>
      <c r="G111" s="67" t="n">
        <v>30</v>
      </c>
      <c r="H111" s="67" t="n">
        <v>4</v>
      </c>
    </row>
    <row r="112" customFormat="false" ht="12.75" hidden="false" customHeight="false" outlineLevel="0" collapsed="false">
      <c r="A112" s="0" t="n">
        <f aca="false">A111+1</f>
        <v>108</v>
      </c>
      <c r="B112" s="68" t="n">
        <v>32478</v>
      </c>
      <c r="C112" s="80" t="n">
        <v>245328321</v>
      </c>
      <c r="G112" s="67" t="n">
        <v>31</v>
      </c>
      <c r="H112" s="67" t="n">
        <v>5</v>
      </c>
    </row>
    <row r="113" customFormat="false" ht="12.75" hidden="false" customHeight="false" outlineLevel="0" collapsed="false">
      <c r="A113" s="0" t="n">
        <f aca="false">A112+1</f>
        <v>109</v>
      </c>
      <c r="B113" s="68" t="n">
        <v>32509</v>
      </c>
      <c r="C113" s="80" t="n">
        <v>289165000</v>
      </c>
      <c r="G113" s="67" t="n">
        <v>31</v>
      </c>
      <c r="H113" s="67" t="n">
        <v>4</v>
      </c>
    </row>
    <row r="114" customFormat="false" ht="12.75" hidden="false" customHeight="false" outlineLevel="0" collapsed="false">
      <c r="A114" s="0" t="n">
        <f aca="false">A113+1</f>
        <v>110</v>
      </c>
      <c r="B114" s="68" t="n">
        <v>32540</v>
      </c>
      <c r="C114" s="80" t="n">
        <v>251951000</v>
      </c>
      <c r="G114" s="67" t="n">
        <v>28</v>
      </c>
      <c r="H114" s="67" t="n">
        <v>4</v>
      </c>
    </row>
    <row r="115" customFormat="false" ht="12.75" hidden="false" customHeight="false" outlineLevel="0" collapsed="false">
      <c r="A115" s="0" t="n">
        <f aca="false">A114+1</f>
        <v>111</v>
      </c>
      <c r="B115" s="68" t="n">
        <v>32568</v>
      </c>
      <c r="C115" s="80" t="n">
        <v>294438000</v>
      </c>
      <c r="G115" s="67" t="n">
        <v>31</v>
      </c>
      <c r="H115" s="67" t="n">
        <v>4</v>
      </c>
    </row>
    <row r="116" customFormat="false" ht="12.75" hidden="false" customHeight="false" outlineLevel="0" collapsed="false">
      <c r="A116" s="0" t="n">
        <f aca="false">A115+1</f>
        <v>112</v>
      </c>
      <c r="B116" s="68" t="n">
        <v>32599</v>
      </c>
      <c r="C116" s="80" t="n">
        <v>292947000</v>
      </c>
      <c r="G116" s="67" t="n">
        <v>30</v>
      </c>
      <c r="H116" s="67" t="n">
        <v>5</v>
      </c>
    </row>
    <row r="117" customFormat="false" ht="12.75" hidden="false" customHeight="false" outlineLevel="0" collapsed="false">
      <c r="A117" s="0" t="n">
        <f aca="false">A116+1</f>
        <v>113</v>
      </c>
      <c r="B117" s="68" t="n">
        <v>32629</v>
      </c>
      <c r="C117" s="80" t="n">
        <v>288937000</v>
      </c>
      <c r="G117" s="67" t="n">
        <v>31</v>
      </c>
      <c r="H117" s="67" t="n">
        <v>4</v>
      </c>
    </row>
    <row r="118" customFormat="false" ht="12.75" hidden="false" customHeight="false" outlineLevel="0" collapsed="false">
      <c r="A118" s="0" t="n">
        <f aca="false">A117+1</f>
        <v>114</v>
      </c>
      <c r="B118" s="68" t="n">
        <v>32660</v>
      </c>
      <c r="C118" s="80" t="n">
        <v>273600000</v>
      </c>
      <c r="G118" s="67" t="n">
        <v>30</v>
      </c>
      <c r="H118" s="67" t="n">
        <v>4</v>
      </c>
    </row>
    <row r="119" customFormat="false" ht="12.75" hidden="false" customHeight="false" outlineLevel="0" collapsed="false">
      <c r="A119" s="0" t="n">
        <f aca="false">A118+1</f>
        <v>115</v>
      </c>
      <c r="B119" s="68" t="n">
        <v>32690</v>
      </c>
      <c r="C119" s="80" t="n">
        <v>286211000</v>
      </c>
      <c r="G119" s="67" t="n">
        <v>31</v>
      </c>
      <c r="H119" s="67" t="n">
        <v>5</v>
      </c>
    </row>
    <row r="120" customFormat="false" ht="12.75" hidden="false" customHeight="false" outlineLevel="0" collapsed="false">
      <c r="A120" s="0" t="n">
        <f aca="false">A119+1</f>
        <v>116</v>
      </c>
      <c r="B120" s="68" t="n">
        <v>32721</v>
      </c>
      <c r="C120" s="80" t="n">
        <v>272694000</v>
      </c>
      <c r="G120" s="67" t="n">
        <v>31</v>
      </c>
      <c r="H120" s="67" t="n">
        <v>4</v>
      </c>
    </row>
    <row r="121" customFormat="false" ht="12.75" hidden="false" customHeight="false" outlineLevel="0" collapsed="false">
      <c r="A121" s="0" t="n">
        <f aca="false">A120+1</f>
        <v>117</v>
      </c>
      <c r="B121" s="68" t="n">
        <v>32752</v>
      </c>
      <c r="C121" s="80" t="n">
        <v>295668000</v>
      </c>
      <c r="G121" s="67" t="n">
        <v>30</v>
      </c>
      <c r="H121" s="67" t="n">
        <v>5</v>
      </c>
    </row>
    <row r="122" customFormat="false" ht="12.75" hidden="false" customHeight="false" outlineLevel="0" collapsed="false">
      <c r="A122" s="0" t="n">
        <f aca="false">A121+1</f>
        <v>118</v>
      </c>
      <c r="B122" s="68" t="n">
        <v>32782</v>
      </c>
      <c r="C122" s="80" t="n">
        <v>303818000</v>
      </c>
      <c r="G122" s="67" t="n">
        <v>31</v>
      </c>
      <c r="H122" s="67" t="n">
        <v>4</v>
      </c>
    </row>
    <row r="123" customFormat="false" ht="12.75" hidden="false" customHeight="false" outlineLevel="0" collapsed="false">
      <c r="A123" s="0" t="n">
        <f aca="false">A122+1</f>
        <v>119</v>
      </c>
      <c r="B123" s="68" t="n">
        <v>32813</v>
      </c>
      <c r="C123" s="80" t="n">
        <v>274523000</v>
      </c>
      <c r="G123" s="67" t="n">
        <v>30</v>
      </c>
      <c r="H123" s="67" t="n">
        <v>4</v>
      </c>
    </row>
    <row r="124" customFormat="false" ht="12.75" hidden="false" customHeight="false" outlineLevel="0" collapsed="false">
      <c r="A124" s="0" t="n">
        <f aca="false">A123+1</f>
        <v>120</v>
      </c>
      <c r="B124" s="68" t="n">
        <v>32843</v>
      </c>
      <c r="C124" s="80" t="n">
        <v>316277000</v>
      </c>
      <c r="G124" s="67" t="n">
        <v>31</v>
      </c>
      <c r="H124" s="67" t="n">
        <v>5</v>
      </c>
    </row>
    <row r="125" customFormat="false" ht="12.75" hidden="false" customHeight="false" outlineLevel="0" collapsed="false">
      <c r="A125" s="0" t="n">
        <f aca="false">A124+1</f>
        <v>121</v>
      </c>
      <c r="B125" s="68" t="n">
        <v>32874</v>
      </c>
      <c r="C125" s="80" t="n">
        <v>342700000</v>
      </c>
      <c r="G125" s="67" t="n">
        <v>31</v>
      </c>
      <c r="H125" s="67" t="n">
        <v>4</v>
      </c>
    </row>
    <row r="126" customFormat="false" ht="12.75" hidden="false" customHeight="false" outlineLevel="0" collapsed="false">
      <c r="A126" s="0" t="n">
        <f aca="false">A125+1</f>
        <v>122</v>
      </c>
      <c r="B126" s="68" t="n">
        <v>32905</v>
      </c>
      <c r="C126" s="80" t="n">
        <v>313091000</v>
      </c>
      <c r="G126" s="67" t="n">
        <v>28</v>
      </c>
      <c r="H126" s="67" t="n">
        <v>4</v>
      </c>
    </row>
    <row r="127" customFormat="false" ht="12.75" hidden="false" customHeight="false" outlineLevel="0" collapsed="false">
      <c r="A127" s="0" t="n">
        <f aca="false">A126+1</f>
        <v>123</v>
      </c>
      <c r="B127" s="68" t="n">
        <v>32933</v>
      </c>
      <c r="C127" s="80" t="n">
        <v>352206000</v>
      </c>
      <c r="G127" s="67" t="n">
        <v>31</v>
      </c>
      <c r="H127" s="67" t="n">
        <v>5</v>
      </c>
    </row>
    <row r="128" customFormat="false" ht="12.75" hidden="false" customHeight="false" outlineLevel="0" collapsed="false">
      <c r="A128" s="0" t="n">
        <f aca="false">A127+1</f>
        <v>124</v>
      </c>
      <c r="B128" s="68" t="n">
        <v>32964</v>
      </c>
      <c r="C128" s="80" t="n">
        <v>325040000</v>
      </c>
      <c r="G128" s="67" t="n">
        <v>30</v>
      </c>
      <c r="H128" s="67" t="n">
        <v>4</v>
      </c>
    </row>
    <row r="129" customFormat="false" ht="12.75" hidden="false" customHeight="false" outlineLevel="0" collapsed="false">
      <c r="A129" s="0" t="n">
        <f aca="false">A128+1</f>
        <v>125</v>
      </c>
      <c r="B129" s="68" t="n">
        <v>32994</v>
      </c>
      <c r="C129" s="80" t="n">
        <v>326595000</v>
      </c>
      <c r="G129" s="67" t="n">
        <v>31</v>
      </c>
      <c r="H129" s="67" t="n">
        <v>4</v>
      </c>
    </row>
    <row r="130" customFormat="false" ht="12.75" hidden="false" customHeight="false" outlineLevel="0" collapsed="false">
      <c r="A130" s="0" t="n">
        <f aca="false">A129+1</f>
        <v>126</v>
      </c>
      <c r="B130" s="68" t="n">
        <v>33025</v>
      </c>
      <c r="C130" s="80" t="n">
        <v>322717000</v>
      </c>
      <c r="G130" s="67" t="n">
        <v>30</v>
      </c>
      <c r="H130" s="67" t="n">
        <v>5</v>
      </c>
    </row>
    <row r="131" customFormat="false" ht="12.75" hidden="false" customHeight="false" outlineLevel="0" collapsed="false">
      <c r="A131" s="0" t="n">
        <f aca="false">A130+1</f>
        <v>127</v>
      </c>
      <c r="B131" s="68" t="n">
        <v>33055</v>
      </c>
      <c r="C131" s="80" t="n">
        <v>326298000</v>
      </c>
      <c r="G131" s="67" t="n">
        <v>31</v>
      </c>
      <c r="H131" s="67" t="n">
        <v>4</v>
      </c>
    </row>
    <row r="132" customFormat="false" ht="12.75" hidden="false" customHeight="false" outlineLevel="0" collapsed="false">
      <c r="A132" s="0" t="n">
        <f aca="false">A131+1</f>
        <v>128</v>
      </c>
      <c r="B132" s="68" t="n">
        <v>33086</v>
      </c>
      <c r="C132" s="80" t="n">
        <v>335630000</v>
      </c>
      <c r="G132" s="67" t="n">
        <v>31</v>
      </c>
      <c r="H132" s="67" t="n">
        <v>4</v>
      </c>
    </row>
    <row r="133" customFormat="false" ht="12.75" hidden="false" customHeight="false" outlineLevel="0" collapsed="false">
      <c r="A133" s="0" t="n">
        <f aca="false">A132+1</f>
        <v>129</v>
      </c>
      <c r="B133" s="68" t="n">
        <v>33117</v>
      </c>
      <c r="C133" s="80" t="n">
        <v>357835000</v>
      </c>
      <c r="G133" s="67" t="n">
        <v>30</v>
      </c>
      <c r="H133" s="67" t="n">
        <v>5</v>
      </c>
    </row>
    <row r="134" customFormat="false" ht="12.75" hidden="false" customHeight="false" outlineLevel="0" collapsed="false">
      <c r="A134" s="0" t="n">
        <f aca="false">A133+1</f>
        <v>130</v>
      </c>
      <c r="B134" s="68" t="n">
        <v>33147</v>
      </c>
      <c r="C134" s="80" t="n">
        <v>386220000</v>
      </c>
      <c r="G134" s="67" t="n">
        <v>31</v>
      </c>
      <c r="H134" s="67" t="n">
        <v>4</v>
      </c>
    </row>
    <row r="135" customFormat="false" ht="12.75" hidden="false" customHeight="false" outlineLevel="0" collapsed="false">
      <c r="A135" s="0" t="n">
        <f aca="false">A134+1</f>
        <v>131</v>
      </c>
      <c r="B135" s="68" t="n">
        <v>33178</v>
      </c>
      <c r="C135" s="80" t="n">
        <v>351336000</v>
      </c>
      <c r="G135" s="67" t="n">
        <v>30</v>
      </c>
      <c r="H135" s="67" t="n">
        <v>4</v>
      </c>
    </row>
    <row r="136" customFormat="false" ht="12.75" hidden="false" customHeight="false" outlineLevel="0" collapsed="false">
      <c r="A136" s="0" t="n">
        <f aca="false">A135+1</f>
        <v>132</v>
      </c>
      <c r="B136" s="68" t="n">
        <v>33208</v>
      </c>
      <c r="C136" s="80" t="n">
        <v>364296000</v>
      </c>
      <c r="G136" s="67" t="n">
        <v>31</v>
      </c>
      <c r="H136" s="67" t="n">
        <v>5</v>
      </c>
    </row>
    <row r="137" customFormat="false" ht="12.75" hidden="false" customHeight="false" outlineLevel="0" collapsed="false">
      <c r="A137" s="0" t="n">
        <f aca="false">A136+1</f>
        <v>133</v>
      </c>
      <c r="B137" s="68" t="n">
        <v>33239</v>
      </c>
      <c r="C137" s="80" t="n">
        <v>330995000</v>
      </c>
      <c r="G137" s="67" t="n">
        <v>31</v>
      </c>
      <c r="H137" s="67" t="n">
        <v>4</v>
      </c>
    </row>
    <row r="138" customFormat="false" ht="12.75" hidden="false" customHeight="false" outlineLevel="0" collapsed="false">
      <c r="A138" s="0" t="n">
        <f aca="false">A137+1</f>
        <v>134</v>
      </c>
      <c r="B138" s="68" t="n">
        <v>33270</v>
      </c>
      <c r="C138" s="80" t="n">
        <v>314012000</v>
      </c>
      <c r="G138" s="67" t="n">
        <v>28</v>
      </c>
      <c r="H138" s="67" t="n">
        <v>4</v>
      </c>
    </row>
    <row r="139" customFormat="false" ht="12.75" hidden="false" customHeight="false" outlineLevel="0" collapsed="false">
      <c r="A139" s="0" t="n">
        <f aca="false">A138+1</f>
        <v>135</v>
      </c>
      <c r="B139" s="68" t="n">
        <v>33298</v>
      </c>
      <c r="C139" s="80" t="n">
        <v>370236000</v>
      </c>
      <c r="G139" s="67" t="n">
        <v>31</v>
      </c>
      <c r="H139" s="67" t="n">
        <v>5</v>
      </c>
    </row>
    <row r="140" customFormat="false" ht="12.75" hidden="false" customHeight="false" outlineLevel="0" collapsed="false">
      <c r="A140" s="0" t="n">
        <f aca="false">A139+1</f>
        <v>136</v>
      </c>
      <c r="B140" s="68" t="n">
        <v>33329</v>
      </c>
      <c r="C140" s="80" t="n">
        <v>347113000</v>
      </c>
      <c r="G140" s="67" t="n">
        <v>30</v>
      </c>
      <c r="H140" s="67" t="n">
        <v>4</v>
      </c>
    </row>
    <row r="141" customFormat="false" ht="12.75" hidden="false" customHeight="false" outlineLevel="0" collapsed="false">
      <c r="A141" s="0" t="n">
        <f aca="false">A140+1</f>
        <v>137</v>
      </c>
      <c r="B141" s="68" t="n">
        <v>33359</v>
      </c>
      <c r="C141" s="80" t="n">
        <v>358852000</v>
      </c>
      <c r="G141" s="67" t="n">
        <v>31</v>
      </c>
      <c r="H141" s="67" t="n">
        <v>4</v>
      </c>
    </row>
    <row r="142" customFormat="false" ht="12.75" hidden="false" customHeight="false" outlineLevel="0" collapsed="false">
      <c r="A142" s="0" t="n">
        <f aca="false">A141+1</f>
        <v>138</v>
      </c>
      <c r="B142" s="68" t="n">
        <v>33390</v>
      </c>
      <c r="C142" s="80" t="n">
        <v>340547000</v>
      </c>
      <c r="G142" s="67" t="n">
        <v>30</v>
      </c>
      <c r="H142" s="67" t="n">
        <v>5</v>
      </c>
    </row>
    <row r="143" customFormat="false" ht="12.75" hidden="false" customHeight="false" outlineLevel="0" collapsed="false">
      <c r="A143" s="0" t="n">
        <f aca="false">A142+1</f>
        <v>139</v>
      </c>
      <c r="B143" s="68" t="n">
        <v>33420</v>
      </c>
      <c r="C143" s="80" t="s">
        <v>275</v>
      </c>
      <c r="G143" s="67" t="n">
        <v>31</v>
      </c>
      <c r="H143" s="67" t="n">
        <v>4</v>
      </c>
    </row>
    <row r="144" customFormat="false" ht="12.75" hidden="false" customHeight="false" outlineLevel="0" collapsed="false">
      <c r="A144" s="0" t="n">
        <f aca="false">A143+1</f>
        <v>140</v>
      </c>
      <c r="B144" s="68" t="n">
        <v>33451</v>
      </c>
      <c r="C144" s="80" t="n">
        <v>347214000</v>
      </c>
      <c r="G144" s="67" t="n">
        <v>31</v>
      </c>
      <c r="H144" s="67" t="n">
        <v>5</v>
      </c>
    </row>
    <row r="145" customFormat="false" ht="12.75" hidden="false" customHeight="false" outlineLevel="0" collapsed="false">
      <c r="A145" s="0" t="n">
        <f aca="false">A144+1</f>
        <v>141</v>
      </c>
      <c r="B145" s="68" t="n">
        <v>33482</v>
      </c>
      <c r="C145" s="80" t="n">
        <v>355335000</v>
      </c>
      <c r="G145" s="67" t="n">
        <v>30</v>
      </c>
      <c r="H145" s="67" t="n">
        <v>4</v>
      </c>
    </row>
    <row r="146" customFormat="false" ht="12.75" hidden="false" customHeight="false" outlineLevel="0" collapsed="false">
      <c r="A146" s="0" t="n">
        <f aca="false">A145+1</f>
        <v>142</v>
      </c>
      <c r="B146" s="68" t="n">
        <v>33512</v>
      </c>
      <c r="C146" s="80" t="n">
        <v>356286000</v>
      </c>
      <c r="G146" s="67" t="n">
        <v>31</v>
      </c>
      <c r="H146" s="67" t="n">
        <v>4</v>
      </c>
    </row>
    <row r="147" customFormat="false" ht="12.75" hidden="false" customHeight="false" outlineLevel="0" collapsed="false">
      <c r="A147" s="0" t="n">
        <f aca="false">A146+1</f>
        <v>143</v>
      </c>
      <c r="B147" s="68" t="n">
        <v>33543</v>
      </c>
      <c r="C147" s="80" t="n">
        <v>349146000</v>
      </c>
      <c r="G147" s="67" t="n">
        <v>30</v>
      </c>
      <c r="H147" s="67" t="n">
        <v>5</v>
      </c>
    </row>
    <row r="148" customFormat="false" ht="12.75" hidden="false" customHeight="false" outlineLevel="0" collapsed="false">
      <c r="A148" s="0" t="n">
        <f aca="false">A147+1</f>
        <v>144</v>
      </c>
      <c r="B148" s="68" t="n">
        <v>33573</v>
      </c>
      <c r="C148" s="80" t="n">
        <v>349263000</v>
      </c>
      <c r="G148" s="67" t="n">
        <v>31</v>
      </c>
      <c r="H148" s="67" t="n">
        <v>4</v>
      </c>
    </row>
    <row r="149" customFormat="false" ht="12.75" hidden="false" customHeight="false" outlineLevel="0" collapsed="false">
      <c r="A149" s="0" t="n">
        <f aca="false">A148+1</f>
        <v>145</v>
      </c>
      <c r="B149" s="68" t="n">
        <v>33604</v>
      </c>
      <c r="C149" s="80" t="n">
        <v>373472000</v>
      </c>
      <c r="G149" s="67" t="n">
        <v>31</v>
      </c>
      <c r="H149" s="67" t="n">
        <v>4</v>
      </c>
    </row>
    <row r="150" customFormat="false" ht="12.75" hidden="false" customHeight="false" outlineLevel="0" collapsed="false">
      <c r="A150" s="0" t="n">
        <f aca="false">A149+1</f>
        <v>146</v>
      </c>
      <c r="B150" s="68" t="n">
        <v>33635</v>
      </c>
      <c r="C150" s="80" t="n">
        <v>361393000</v>
      </c>
      <c r="G150" s="67" t="n">
        <v>29</v>
      </c>
      <c r="H150" s="67" t="n">
        <v>5</v>
      </c>
    </row>
    <row r="151" customFormat="false" ht="12.75" hidden="false" customHeight="false" outlineLevel="0" collapsed="false">
      <c r="A151" s="0" t="n">
        <f aca="false">A150+1</f>
        <v>147</v>
      </c>
      <c r="B151" s="68" t="n">
        <v>33664</v>
      </c>
      <c r="C151" s="80" t="n">
        <v>361597000</v>
      </c>
      <c r="G151" s="67" t="n">
        <v>31</v>
      </c>
      <c r="H151" s="67" t="n">
        <v>4</v>
      </c>
    </row>
    <row r="152" customFormat="false" ht="12.75" hidden="false" customHeight="false" outlineLevel="0" collapsed="false">
      <c r="A152" s="0" t="n">
        <f aca="false">A151+1</f>
        <v>148</v>
      </c>
      <c r="B152" s="68" t="n">
        <v>33695</v>
      </c>
      <c r="C152" s="80" t="n">
        <v>334121000</v>
      </c>
      <c r="G152" s="67" t="n">
        <v>30</v>
      </c>
      <c r="H152" s="67" t="n">
        <v>4</v>
      </c>
    </row>
    <row r="153" customFormat="false" ht="12.75" hidden="false" customHeight="false" outlineLevel="0" collapsed="false">
      <c r="A153" s="0" t="n">
        <f aca="false">A152+1</f>
        <v>149</v>
      </c>
      <c r="B153" s="68" t="n">
        <v>33725</v>
      </c>
      <c r="C153" s="80" t="n">
        <v>380705000</v>
      </c>
      <c r="G153" s="67" t="n">
        <v>31</v>
      </c>
      <c r="H153" s="67" t="n">
        <v>5</v>
      </c>
    </row>
    <row r="154" customFormat="false" ht="12.75" hidden="false" customHeight="false" outlineLevel="0" collapsed="false">
      <c r="A154" s="0" t="n">
        <f aca="false">A153+1</f>
        <v>150</v>
      </c>
      <c r="B154" s="68" t="n">
        <v>33756</v>
      </c>
      <c r="C154" s="80" t="n">
        <v>328630000</v>
      </c>
      <c r="G154" s="67" t="n">
        <v>30</v>
      </c>
      <c r="H154" s="67" t="n">
        <v>4</v>
      </c>
    </row>
    <row r="155" customFormat="false" ht="12.75" hidden="false" customHeight="false" outlineLevel="0" collapsed="false">
      <c r="A155" s="0" t="n">
        <f aca="false">A154+1</f>
        <v>151</v>
      </c>
      <c r="B155" s="68" t="n">
        <v>33786</v>
      </c>
      <c r="C155" s="80" t="n">
        <v>381352000</v>
      </c>
      <c r="G155" s="67" t="n">
        <v>31</v>
      </c>
      <c r="H155" s="67" t="n">
        <v>4</v>
      </c>
    </row>
    <row r="156" customFormat="false" ht="12.75" hidden="false" customHeight="false" outlineLevel="0" collapsed="false">
      <c r="A156" s="0" t="n">
        <f aca="false">A155+1</f>
        <v>152</v>
      </c>
      <c r="B156" s="68" t="n">
        <v>33817</v>
      </c>
      <c r="C156" s="80" t="n">
        <v>357321000</v>
      </c>
      <c r="G156" s="67" t="n">
        <v>31</v>
      </c>
      <c r="H156" s="67" t="n">
        <v>5</v>
      </c>
    </row>
    <row r="157" customFormat="false" ht="12.75" hidden="false" customHeight="false" outlineLevel="0" collapsed="false">
      <c r="A157" s="0" t="n">
        <f aca="false">A156+1</f>
        <v>153</v>
      </c>
      <c r="B157" s="68" t="n">
        <v>33848</v>
      </c>
      <c r="C157" s="80" t="n">
        <v>369261646</v>
      </c>
      <c r="G157" s="67" t="n">
        <v>30</v>
      </c>
      <c r="H157" s="67" t="n">
        <v>4</v>
      </c>
    </row>
    <row r="158" customFormat="false" ht="12.75" hidden="false" customHeight="false" outlineLevel="0" collapsed="false">
      <c r="A158" s="0" t="n">
        <f aca="false">A157+1</f>
        <v>154</v>
      </c>
      <c r="B158" s="68" t="n">
        <v>33878</v>
      </c>
      <c r="C158" s="80" t="n">
        <v>388975530</v>
      </c>
      <c r="G158" s="67" t="n">
        <v>31</v>
      </c>
      <c r="H158" s="67" t="n">
        <v>5</v>
      </c>
    </row>
    <row r="159" customFormat="false" ht="12.75" hidden="false" customHeight="false" outlineLevel="0" collapsed="false">
      <c r="A159" s="0" t="n">
        <f aca="false">A158+1</f>
        <v>155</v>
      </c>
      <c r="B159" s="68" t="n">
        <v>33909</v>
      </c>
      <c r="C159" s="80" t="n">
        <v>360187501</v>
      </c>
      <c r="G159" s="67" t="n">
        <v>30</v>
      </c>
      <c r="H159" s="67" t="n">
        <v>4</v>
      </c>
    </row>
    <row r="160" customFormat="false" ht="12.75" hidden="false" customHeight="false" outlineLevel="0" collapsed="false">
      <c r="A160" s="0" t="n">
        <f aca="false">A159+1</f>
        <v>156</v>
      </c>
      <c r="B160" s="68" t="n">
        <v>33939</v>
      </c>
      <c r="C160" s="80" t="n">
        <v>382057945</v>
      </c>
      <c r="G160" s="67" t="n">
        <v>31</v>
      </c>
      <c r="H160" s="67" t="n">
        <v>4</v>
      </c>
    </row>
    <row r="161" customFormat="false" ht="12.75" hidden="false" customHeight="false" outlineLevel="0" collapsed="false">
      <c r="A161" s="0" t="n">
        <f aca="false">A160+1</f>
        <v>157</v>
      </c>
      <c r="B161" s="68" t="n">
        <v>33970</v>
      </c>
      <c r="C161" s="80" t="n">
        <v>426788040</v>
      </c>
      <c r="G161" s="67" t="n">
        <v>31</v>
      </c>
      <c r="H161" s="67" t="n">
        <v>5</v>
      </c>
    </row>
    <row r="162" customFormat="false" ht="12.75" hidden="false" customHeight="false" outlineLevel="0" collapsed="false">
      <c r="A162" s="0" t="n">
        <f aca="false">A161+1</f>
        <v>158</v>
      </c>
      <c r="B162" s="68" t="n">
        <v>34001</v>
      </c>
      <c r="C162" s="80" t="n">
        <v>337958284</v>
      </c>
      <c r="G162" s="67" t="n">
        <v>28</v>
      </c>
      <c r="H162" s="67" t="n">
        <v>4</v>
      </c>
    </row>
    <row r="163" customFormat="false" ht="12.75" hidden="false" customHeight="false" outlineLevel="0" collapsed="false">
      <c r="A163" s="0" t="n">
        <f aca="false">A162+1</f>
        <v>159</v>
      </c>
      <c r="B163" s="68" t="n">
        <v>34029</v>
      </c>
      <c r="C163" s="80" t="n">
        <v>377858958</v>
      </c>
      <c r="G163" s="67" t="n">
        <v>31</v>
      </c>
      <c r="H163" s="67" t="n">
        <v>4</v>
      </c>
    </row>
    <row r="164" customFormat="false" ht="12.75" hidden="false" customHeight="false" outlineLevel="0" collapsed="false">
      <c r="A164" s="0" t="n">
        <f aca="false">A163+1</f>
        <v>160</v>
      </c>
      <c r="B164" s="68" t="n">
        <v>34060</v>
      </c>
      <c r="C164" s="80" t="n">
        <v>393427728</v>
      </c>
      <c r="G164" s="67" t="n">
        <v>30</v>
      </c>
      <c r="H164" s="67" t="n">
        <v>4</v>
      </c>
    </row>
    <row r="165" customFormat="false" ht="12.75" hidden="false" customHeight="false" outlineLevel="0" collapsed="false">
      <c r="A165" s="0" t="n">
        <f aca="false">A164+1</f>
        <v>161</v>
      </c>
      <c r="B165" s="68" t="n">
        <v>34090</v>
      </c>
      <c r="C165" s="80" t="n">
        <v>399369040</v>
      </c>
      <c r="G165" s="67" t="n">
        <v>31</v>
      </c>
      <c r="H165" s="67" t="n">
        <v>5</v>
      </c>
    </row>
    <row r="166" customFormat="false" ht="12.75" hidden="false" customHeight="false" outlineLevel="0" collapsed="false">
      <c r="A166" s="0" t="n">
        <f aca="false">A165+1</f>
        <v>162</v>
      </c>
      <c r="B166" s="68" t="n">
        <v>34121</v>
      </c>
      <c r="C166" s="80" t="n">
        <v>353260364</v>
      </c>
      <c r="G166" s="67" t="n">
        <v>30</v>
      </c>
      <c r="H166" s="67" t="n">
        <v>4</v>
      </c>
    </row>
    <row r="167" customFormat="false" ht="12.75" hidden="false" customHeight="false" outlineLevel="0" collapsed="false">
      <c r="A167" s="0" t="n">
        <f aca="false">A166+1</f>
        <v>163</v>
      </c>
      <c r="B167" s="68" t="n">
        <v>34151</v>
      </c>
      <c r="C167" s="80" t="n">
        <v>402476539</v>
      </c>
      <c r="G167" s="67" t="n">
        <v>31</v>
      </c>
      <c r="H167" s="67" t="n">
        <v>5</v>
      </c>
    </row>
    <row r="168" customFormat="false" ht="12.75" hidden="false" customHeight="false" outlineLevel="0" collapsed="false">
      <c r="A168" s="0" t="n">
        <f aca="false">A167+1</f>
        <v>164</v>
      </c>
      <c r="B168" s="68" t="n">
        <v>34182</v>
      </c>
      <c r="C168" s="80" t="n">
        <v>378617743</v>
      </c>
      <c r="G168" s="67" t="n">
        <v>31</v>
      </c>
      <c r="H168" s="67" t="n">
        <v>4</v>
      </c>
    </row>
    <row r="169" customFormat="false" ht="12.75" hidden="false" customHeight="false" outlineLevel="0" collapsed="false">
      <c r="A169" s="0" t="n">
        <f aca="false">A168+1</f>
        <v>165</v>
      </c>
      <c r="B169" s="68" t="n">
        <v>34213</v>
      </c>
      <c r="C169" s="80" t="n">
        <v>388872574</v>
      </c>
      <c r="G169" s="67" t="n">
        <v>30</v>
      </c>
      <c r="H169" s="67" t="n">
        <v>4</v>
      </c>
    </row>
    <row r="170" customFormat="false" ht="12.75" hidden="false" customHeight="false" outlineLevel="0" collapsed="false">
      <c r="A170" s="0" t="n">
        <f aca="false">A169+1</f>
        <v>166</v>
      </c>
      <c r="B170" s="68" t="n">
        <v>34243</v>
      </c>
      <c r="C170" s="80" t="n">
        <v>452313243</v>
      </c>
      <c r="G170" s="67" t="n">
        <v>31</v>
      </c>
      <c r="H170" s="67" t="n">
        <v>5</v>
      </c>
    </row>
    <row r="171" customFormat="false" ht="12.75" hidden="false" customHeight="false" outlineLevel="0" collapsed="false">
      <c r="A171" s="0" t="n">
        <f aca="false">A170+1</f>
        <v>167</v>
      </c>
      <c r="B171" s="68" t="n">
        <v>34274</v>
      </c>
      <c r="C171" s="80" t="n">
        <v>384792354</v>
      </c>
      <c r="G171" s="67" t="n">
        <v>30</v>
      </c>
      <c r="H171" s="67" t="n">
        <v>4</v>
      </c>
    </row>
    <row r="172" customFormat="false" ht="12.75" hidden="false" customHeight="false" outlineLevel="0" collapsed="false">
      <c r="A172" s="0" t="n">
        <f aca="false">A171+1</f>
        <v>168</v>
      </c>
      <c r="B172" s="68" t="n">
        <v>34304</v>
      </c>
      <c r="C172" s="80" t="n">
        <v>433230808</v>
      </c>
      <c r="G172" s="67" t="n">
        <v>31</v>
      </c>
      <c r="H172" s="67" t="n">
        <v>4</v>
      </c>
    </row>
    <row r="173" customFormat="false" ht="12.75" hidden="false" customHeight="false" outlineLevel="0" collapsed="false">
      <c r="A173" s="0" t="n">
        <f aca="false">A172+1</f>
        <v>169</v>
      </c>
      <c r="B173" s="68" t="n">
        <v>34335</v>
      </c>
      <c r="C173" s="80" t="n">
        <v>475991450</v>
      </c>
      <c r="G173" s="67" t="n">
        <v>31</v>
      </c>
      <c r="H173" s="67" t="n">
        <v>5</v>
      </c>
    </row>
    <row r="174" customFormat="false" ht="12.75" hidden="false" customHeight="false" outlineLevel="0" collapsed="false">
      <c r="A174" s="0" t="n">
        <f aca="false">A173+1</f>
        <v>170</v>
      </c>
      <c r="B174" s="68" t="n">
        <v>34366</v>
      </c>
      <c r="C174" s="80" t="n">
        <v>433627666</v>
      </c>
      <c r="G174" s="67" t="n">
        <v>28</v>
      </c>
      <c r="H174" s="67" t="n">
        <v>4</v>
      </c>
    </row>
    <row r="175" customFormat="false" ht="12.75" hidden="false" customHeight="false" outlineLevel="0" collapsed="false">
      <c r="A175" s="0" t="n">
        <f aca="false">A174+1</f>
        <v>171</v>
      </c>
      <c r="B175" s="68" t="n">
        <v>34394</v>
      </c>
      <c r="C175" s="80" t="n">
        <v>442635568</v>
      </c>
      <c r="G175" s="67" t="n">
        <v>31</v>
      </c>
      <c r="H175" s="67" t="n">
        <v>4</v>
      </c>
    </row>
    <row r="176" customFormat="false" ht="12.75" hidden="false" customHeight="false" outlineLevel="0" collapsed="false">
      <c r="A176" s="0" t="n">
        <f aca="false">A175+1</f>
        <v>172</v>
      </c>
      <c r="B176" s="68" t="n">
        <v>34425</v>
      </c>
      <c r="C176" s="80" t="n">
        <v>462275336</v>
      </c>
      <c r="G176" s="67" t="n">
        <v>30</v>
      </c>
      <c r="H176" s="67" t="n">
        <v>5</v>
      </c>
    </row>
    <row r="177" customFormat="false" ht="12.75" hidden="false" customHeight="false" outlineLevel="0" collapsed="false">
      <c r="A177" s="0" t="n">
        <f aca="false">A176+1</f>
        <v>173</v>
      </c>
      <c r="B177" s="68" t="n">
        <v>34455</v>
      </c>
      <c r="C177" s="80" t="n">
        <v>449729518</v>
      </c>
      <c r="G177" s="67" t="n">
        <v>31</v>
      </c>
      <c r="H177" s="67" t="n">
        <v>4</v>
      </c>
    </row>
    <row r="178" customFormat="false" ht="12.75" hidden="false" customHeight="false" outlineLevel="0" collapsed="false">
      <c r="A178" s="0" t="n">
        <f aca="false">A177+1</f>
        <v>174</v>
      </c>
      <c r="B178" s="68" t="n">
        <v>34486</v>
      </c>
      <c r="C178" s="80" t="n">
        <v>394414895</v>
      </c>
      <c r="G178" s="67" t="n">
        <v>30</v>
      </c>
      <c r="H178" s="67" t="n">
        <v>4</v>
      </c>
    </row>
    <row r="179" customFormat="false" ht="12.75" hidden="false" customHeight="false" outlineLevel="0" collapsed="false">
      <c r="A179" s="0" t="n">
        <f aca="false">A178+1</f>
        <v>175</v>
      </c>
      <c r="B179" s="68" t="n">
        <v>34516</v>
      </c>
      <c r="C179" s="80" t="n">
        <v>474170815</v>
      </c>
      <c r="G179" s="67" t="n">
        <v>31</v>
      </c>
      <c r="H179" s="67" t="n">
        <v>5</v>
      </c>
    </row>
    <row r="180" customFormat="false" ht="12.75" hidden="false" customHeight="false" outlineLevel="0" collapsed="false">
      <c r="A180" s="0" t="n">
        <f aca="false">A179+1</f>
        <v>176</v>
      </c>
      <c r="B180" s="68" t="n">
        <v>34547</v>
      </c>
      <c r="C180" s="80" t="n">
        <v>440479187</v>
      </c>
      <c r="G180" s="67" t="n">
        <v>31</v>
      </c>
      <c r="H180" s="67" t="n">
        <v>4</v>
      </c>
    </row>
    <row r="181" customFormat="false" ht="12.75" hidden="false" customHeight="false" outlineLevel="0" collapsed="false">
      <c r="A181" s="0" t="n">
        <f aca="false">A180+1</f>
        <v>177</v>
      </c>
      <c r="B181" s="68" t="n">
        <v>34578</v>
      </c>
      <c r="C181" s="80" t="n">
        <v>471886972</v>
      </c>
      <c r="G181" s="67" t="n">
        <v>30</v>
      </c>
      <c r="H181" s="67" t="n">
        <v>4</v>
      </c>
    </row>
    <row r="182" customFormat="false" ht="12.75" hidden="false" customHeight="false" outlineLevel="0" collapsed="false">
      <c r="A182" s="0" t="n">
        <f aca="false">A181+1</f>
        <v>178</v>
      </c>
      <c r="B182" s="68" t="n">
        <v>34608</v>
      </c>
      <c r="C182" s="80" t="n">
        <v>480314780</v>
      </c>
      <c r="G182" s="67" t="n">
        <v>31</v>
      </c>
      <c r="H182" s="67" t="n">
        <v>5</v>
      </c>
    </row>
    <row r="183" customFormat="false" ht="12.75" hidden="false" customHeight="false" outlineLevel="0" collapsed="false">
      <c r="A183" s="0" t="n">
        <f aca="false">A182+1</f>
        <v>179</v>
      </c>
      <c r="B183" s="68" t="n">
        <v>34639</v>
      </c>
      <c r="C183" s="80" t="n">
        <v>437956437</v>
      </c>
      <c r="G183" s="67" t="n">
        <v>30</v>
      </c>
      <c r="H183" s="67" t="n">
        <v>4</v>
      </c>
    </row>
    <row r="184" customFormat="false" ht="12.75" hidden="false" customHeight="false" outlineLevel="0" collapsed="false">
      <c r="A184" s="0" t="n">
        <f aca="false">A183+1</f>
        <v>180</v>
      </c>
      <c r="B184" s="68" t="n">
        <v>34669</v>
      </c>
      <c r="C184" s="80" t="n">
        <v>468332843</v>
      </c>
      <c r="G184" s="67" t="n">
        <v>31</v>
      </c>
      <c r="H184" s="67" t="n">
        <v>5</v>
      </c>
    </row>
    <row r="185" customFormat="false" ht="12.75" hidden="false" customHeight="false" outlineLevel="0" collapsed="false">
      <c r="A185" s="0" t="n">
        <f aca="false">A184+1</f>
        <v>181</v>
      </c>
      <c r="B185" s="68" t="n">
        <v>34700</v>
      </c>
      <c r="C185" s="80" t="n">
        <v>474397533</v>
      </c>
      <c r="G185" s="67" t="n">
        <v>31</v>
      </c>
      <c r="H185" s="67" t="n">
        <v>4</v>
      </c>
    </row>
    <row r="186" customFormat="false" ht="12.75" hidden="false" customHeight="false" outlineLevel="0" collapsed="false">
      <c r="A186" s="0" t="n">
        <f aca="false">A185+1</f>
        <v>182</v>
      </c>
      <c r="B186" s="68" t="n">
        <v>34731</v>
      </c>
      <c r="C186" s="80" t="n">
        <v>467371201</v>
      </c>
      <c r="G186" s="67" t="n">
        <v>28</v>
      </c>
      <c r="H186" s="67" t="n">
        <v>4</v>
      </c>
    </row>
    <row r="187" customFormat="false" ht="12.75" hidden="false" customHeight="false" outlineLevel="0" collapsed="false">
      <c r="A187" s="0" t="n">
        <f aca="false">A186+1</f>
        <v>183</v>
      </c>
      <c r="B187" s="68" t="n">
        <v>34759</v>
      </c>
      <c r="C187" s="80" t="n">
        <v>474474366</v>
      </c>
      <c r="G187" s="67" t="n">
        <v>31</v>
      </c>
      <c r="H187" s="67" t="n">
        <v>4</v>
      </c>
    </row>
    <row r="188" customFormat="false" ht="12.75" hidden="false" customHeight="false" outlineLevel="0" collapsed="false">
      <c r="A188" s="0" t="n">
        <f aca="false">A187+1</f>
        <v>184</v>
      </c>
      <c r="B188" s="68" t="n">
        <v>34790</v>
      </c>
      <c r="C188" s="80" t="n">
        <v>450194004</v>
      </c>
      <c r="G188" s="67" t="n">
        <v>30</v>
      </c>
      <c r="H188" s="67" t="n">
        <v>5</v>
      </c>
    </row>
    <row r="189" customFormat="false" ht="12.75" hidden="false" customHeight="false" outlineLevel="0" collapsed="false">
      <c r="A189" s="0" t="n">
        <f aca="false">A188+1</f>
        <v>185</v>
      </c>
      <c r="B189" s="68" t="n">
        <v>34820</v>
      </c>
      <c r="C189" s="80" t="n">
        <v>457872769</v>
      </c>
      <c r="G189" s="67" t="n">
        <v>31</v>
      </c>
      <c r="H189" s="67" t="n">
        <v>4</v>
      </c>
    </row>
    <row r="190" customFormat="false" ht="12.75" hidden="false" customHeight="false" outlineLevel="0" collapsed="false">
      <c r="A190" s="0" t="n">
        <f aca="false">A189+1</f>
        <v>186</v>
      </c>
      <c r="B190" s="68" t="n">
        <v>34851</v>
      </c>
      <c r="C190" s="80" t="n">
        <v>462959505</v>
      </c>
      <c r="G190" s="67" t="n">
        <v>30</v>
      </c>
      <c r="H190" s="67" t="n">
        <v>4</v>
      </c>
    </row>
    <row r="191" customFormat="false" ht="12.75" hidden="false" customHeight="false" outlineLevel="0" collapsed="false">
      <c r="A191" s="0" t="n">
        <f aca="false">A190+1</f>
        <v>187</v>
      </c>
      <c r="B191" s="68" t="n">
        <v>34881</v>
      </c>
      <c r="C191" s="80" t="n">
        <v>449352541</v>
      </c>
      <c r="G191" s="67" t="n">
        <v>31</v>
      </c>
      <c r="H191" s="67" t="n">
        <v>5</v>
      </c>
    </row>
    <row r="192" customFormat="false" ht="12.75" hidden="false" customHeight="false" outlineLevel="0" collapsed="false">
      <c r="A192" s="0" t="n">
        <f aca="false">A191+1</f>
        <v>188</v>
      </c>
      <c r="B192" s="68" t="n">
        <v>34912</v>
      </c>
      <c r="C192" s="80" t="n">
        <v>506696385</v>
      </c>
      <c r="G192" s="67" t="n">
        <v>31</v>
      </c>
      <c r="H192" s="67" t="n">
        <v>4</v>
      </c>
    </row>
    <row r="193" customFormat="false" ht="12.75" hidden="false" customHeight="false" outlineLevel="0" collapsed="false">
      <c r="A193" s="0" t="n">
        <f aca="false">A192+1</f>
        <v>189</v>
      </c>
      <c r="B193" s="68" t="n">
        <v>34943</v>
      </c>
      <c r="C193" s="80" t="n">
        <v>487947196</v>
      </c>
      <c r="G193" s="67" t="n">
        <v>30</v>
      </c>
      <c r="H193" s="67" t="n">
        <v>5</v>
      </c>
    </row>
    <row r="194" customFormat="false" ht="12.75" hidden="false" customHeight="false" outlineLevel="0" collapsed="false">
      <c r="A194" s="0" t="n">
        <f aca="false">A193+1</f>
        <v>190</v>
      </c>
      <c r="B194" s="68" t="n">
        <v>34973</v>
      </c>
      <c r="C194" s="80" t="n">
        <v>472385875</v>
      </c>
      <c r="G194" s="67" t="n">
        <v>31</v>
      </c>
      <c r="H194" s="67" t="n">
        <v>4</v>
      </c>
    </row>
    <row r="195" customFormat="false" ht="12.75" hidden="false" customHeight="false" outlineLevel="0" collapsed="false">
      <c r="A195" s="0" t="n">
        <f aca="false">A194+1</f>
        <v>191</v>
      </c>
      <c r="B195" s="68" t="n">
        <v>35004</v>
      </c>
      <c r="C195" s="80" t="n">
        <v>475793645</v>
      </c>
      <c r="G195" s="67" t="n">
        <v>30</v>
      </c>
      <c r="H195" s="67" t="n">
        <v>4</v>
      </c>
    </row>
    <row r="196" customFormat="false" ht="12.75" hidden="false" customHeight="false" outlineLevel="0" collapsed="false">
      <c r="A196" s="0" t="n">
        <f aca="false">A195+1</f>
        <v>192</v>
      </c>
      <c r="B196" s="68" t="n">
        <v>35034</v>
      </c>
      <c r="C196" s="80" t="n">
        <v>540942222</v>
      </c>
      <c r="G196" s="67" t="n">
        <v>31</v>
      </c>
      <c r="H196" s="67" t="n">
        <v>5</v>
      </c>
    </row>
    <row r="197" customFormat="false" ht="12.75" hidden="false" customHeight="false" outlineLevel="0" collapsed="false">
      <c r="A197" s="0" t="n">
        <f aca="false">A196+1</f>
        <v>193</v>
      </c>
      <c r="B197" s="68" t="n">
        <v>35065</v>
      </c>
      <c r="C197" s="80" t="n">
        <v>502267769</v>
      </c>
      <c r="G197" s="67" t="n">
        <v>31</v>
      </c>
      <c r="H197" s="67" t="n">
        <v>4</v>
      </c>
    </row>
    <row r="198" customFormat="false" ht="12.75" hidden="false" customHeight="false" outlineLevel="0" collapsed="false">
      <c r="A198" s="0" t="n">
        <f aca="false">A197+1</f>
        <v>194</v>
      </c>
      <c r="B198" s="68" t="n">
        <v>35096</v>
      </c>
      <c r="C198" s="80" t="n">
        <v>487718399</v>
      </c>
      <c r="G198" s="67" t="n">
        <v>29</v>
      </c>
      <c r="H198" s="67" t="n">
        <v>4</v>
      </c>
    </row>
    <row r="199" customFormat="false" ht="12.75" hidden="false" customHeight="false" outlineLevel="0" collapsed="false">
      <c r="A199" s="0" t="n">
        <f aca="false">A198+1</f>
        <v>195</v>
      </c>
      <c r="B199" s="68" t="n">
        <v>35125</v>
      </c>
      <c r="C199" s="80" t="n">
        <v>510561642</v>
      </c>
      <c r="G199" s="67" t="n">
        <v>31</v>
      </c>
      <c r="H199" s="67" t="n">
        <v>5</v>
      </c>
    </row>
    <row r="200" customFormat="false" ht="12.75" hidden="false" customHeight="false" outlineLevel="0" collapsed="false">
      <c r="A200" s="0" t="n">
        <f aca="false">A199+1</f>
        <v>196</v>
      </c>
      <c r="B200" s="68" t="n">
        <v>35156</v>
      </c>
      <c r="C200" s="80" t="n">
        <v>460019447</v>
      </c>
      <c r="G200" s="67" t="n">
        <v>30</v>
      </c>
      <c r="H200" s="67" t="n">
        <v>4</v>
      </c>
    </row>
    <row r="201" customFormat="false" ht="12.75" hidden="false" customHeight="false" outlineLevel="0" collapsed="false">
      <c r="A201" s="0" t="n">
        <f aca="false">A200+1</f>
        <v>197</v>
      </c>
      <c r="B201" s="68" t="n">
        <v>35186</v>
      </c>
      <c r="C201" s="80" t="n">
        <v>481837541</v>
      </c>
      <c r="G201" s="67" t="n">
        <v>31</v>
      </c>
      <c r="H201" s="67" t="n">
        <v>4</v>
      </c>
    </row>
    <row r="202" customFormat="false" ht="12.75" hidden="false" customHeight="false" outlineLevel="0" collapsed="false">
      <c r="A202" s="0" t="n">
        <f aca="false">A201+1</f>
        <v>198</v>
      </c>
      <c r="B202" s="68" t="n">
        <v>35217</v>
      </c>
      <c r="C202" s="80" t="n">
        <v>468806202</v>
      </c>
      <c r="G202" s="67" t="n">
        <v>30</v>
      </c>
      <c r="H202" s="67" t="n">
        <v>5</v>
      </c>
    </row>
    <row r="203" customFormat="false" ht="12.75" hidden="false" customHeight="false" outlineLevel="0" collapsed="false">
      <c r="A203" s="0" t="n">
        <f aca="false">A202+1</f>
        <v>199</v>
      </c>
      <c r="B203" s="68" t="n">
        <v>35247</v>
      </c>
      <c r="C203" s="80" t="n">
        <v>490124908</v>
      </c>
      <c r="G203" s="67" t="n">
        <v>31</v>
      </c>
      <c r="H203" s="67" t="n">
        <v>4</v>
      </c>
    </row>
    <row r="204" customFormat="false" ht="12.75" hidden="false" customHeight="false" outlineLevel="0" collapsed="false">
      <c r="A204" s="0" t="n">
        <f aca="false">A203+1</f>
        <v>200</v>
      </c>
      <c r="B204" s="68" t="n">
        <v>35278</v>
      </c>
      <c r="C204" s="80" t="n">
        <v>464945778</v>
      </c>
      <c r="G204" s="67" t="n">
        <v>31</v>
      </c>
      <c r="H204" s="67" t="n">
        <v>5</v>
      </c>
    </row>
    <row r="205" customFormat="false" ht="12.75" hidden="false" customHeight="false" outlineLevel="0" collapsed="false">
      <c r="A205" s="0" t="n">
        <f aca="false">A204+1</f>
        <v>201</v>
      </c>
      <c r="B205" s="68" t="n">
        <v>35309</v>
      </c>
      <c r="C205" s="80" t="n">
        <v>480802737</v>
      </c>
      <c r="G205" s="67" t="n">
        <v>30</v>
      </c>
      <c r="H205" s="67" t="n">
        <v>4</v>
      </c>
    </row>
    <row r="206" customFormat="false" ht="12.75" hidden="false" customHeight="false" outlineLevel="0" collapsed="false">
      <c r="A206" s="0" t="n">
        <f aca="false">A205+1</f>
        <v>202</v>
      </c>
      <c r="B206" s="68" t="n">
        <v>35339</v>
      </c>
      <c r="C206" s="80" t="n">
        <v>485844180</v>
      </c>
      <c r="G206" s="67" t="n">
        <v>31</v>
      </c>
      <c r="H206" s="67" t="n">
        <v>4</v>
      </c>
    </row>
    <row r="207" customFormat="false" ht="12.75" hidden="false" customHeight="false" outlineLevel="0" collapsed="false">
      <c r="A207" s="0" t="n">
        <f aca="false">A206+1</f>
        <v>203</v>
      </c>
      <c r="B207" s="68" t="n">
        <v>35370</v>
      </c>
      <c r="C207" s="80" t="n">
        <v>443101786</v>
      </c>
      <c r="G207" s="67" t="n">
        <v>30</v>
      </c>
      <c r="H207" s="67" t="n">
        <v>5</v>
      </c>
    </row>
    <row r="208" customFormat="false" ht="12.75" hidden="false" customHeight="false" outlineLevel="0" collapsed="false">
      <c r="A208" s="0" t="n">
        <f aca="false">A207+1</f>
        <v>204</v>
      </c>
      <c r="B208" s="68" t="n">
        <v>35400</v>
      </c>
      <c r="C208" s="80" t="n">
        <v>507398039</v>
      </c>
      <c r="G208" s="67" t="n">
        <v>31</v>
      </c>
      <c r="H208" s="67" t="n">
        <v>4</v>
      </c>
    </row>
    <row r="209" customFormat="false" ht="12.75" hidden="false" customHeight="false" outlineLevel="0" collapsed="false">
      <c r="A209" s="0" t="n">
        <f aca="false">A208+1</f>
        <v>205</v>
      </c>
      <c r="B209" s="68" t="n">
        <v>35431</v>
      </c>
      <c r="C209" s="80" t="n">
        <v>538701250</v>
      </c>
      <c r="G209" s="67" t="n">
        <v>31</v>
      </c>
      <c r="H209" s="67" t="n">
        <v>4</v>
      </c>
    </row>
    <row r="210" customFormat="false" ht="12.75" hidden="false" customHeight="false" outlineLevel="0" collapsed="false">
      <c r="A210" s="0" t="n">
        <f aca="false">A209+1</f>
        <v>206</v>
      </c>
      <c r="B210" s="68" t="n">
        <v>35462</v>
      </c>
      <c r="C210" s="80" t="n">
        <v>516713022</v>
      </c>
      <c r="G210" s="67" t="n">
        <v>28</v>
      </c>
      <c r="H210" s="67" t="n">
        <v>4</v>
      </c>
    </row>
    <row r="211" customFormat="false" ht="12.75" hidden="false" customHeight="false" outlineLevel="0" collapsed="false">
      <c r="A211" s="0" t="n">
        <f aca="false">A210+1</f>
        <v>207</v>
      </c>
      <c r="B211" s="68" t="n">
        <v>35490</v>
      </c>
      <c r="C211" s="80" t="n">
        <v>488043458</v>
      </c>
      <c r="G211" s="67" t="n">
        <v>31</v>
      </c>
      <c r="H211" s="67" t="n">
        <v>5</v>
      </c>
    </row>
    <row r="212" customFormat="false" ht="12.75" hidden="false" customHeight="false" outlineLevel="0" collapsed="false">
      <c r="A212" s="0" t="n">
        <f aca="false">A211+1</f>
        <v>208</v>
      </c>
      <c r="B212" s="68" t="n">
        <v>35521</v>
      </c>
      <c r="C212" s="80" t="n">
        <v>501540003</v>
      </c>
      <c r="G212" s="67" t="n">
        <v>30</v>
      </c>
      <c r="H212" s="67" t="n">
        <v>4</v>
      </c>
    </row>
    <row r="213" customFormat="false" ht="12.75" hidden="false" customHeight="false" outlineLevel="0" collapsed="false">
      <c r="A213" s="0" t="n">
        <f aca="false">A212+1</f>
        <v>209</v>
      </c>
      <c r="B213" s="68" t="n">
        <v>35551</v>
      </c>
      <c r="C213" s="80" t="n">
        <v>537519783</v>
      </c>
      <c r="G213" s="67" t="n">
        <v>31</v>
      </c>
      <c r="H213" s="67" t="n">
        <v>5</v>
      </c>
    </row>
    <row r="214" customFormat="false" ht="12.75" hidden="false" customHeight="false" outlineLevel="0" collapsed="false">
      <c r="A214" s="0" t="n">
        <f aca="false">A213+1</f>
        <v>210</v>
      </c>
      <c r="B214" s="68" t="n">
        <v>35582</v>
      </c>
      <c r="C214" s="80" t="n">
        <v>475620756</v>
      </c>
      <c r="G214" s="67" t="n">
        <v>30</v>
      </c>
      <c r="H214" s="67" t="n">
        <v>4</v>
      </c>
    </row>
    <row r="215" customFormat="false" ht="12.75" hidden="false" customHeight="false" outlineLevel="0" collapsed="false">
      <c r="A215" s="0" t="n">
        <f aca="false">A214+1</f>
        <v>211</v>
      </c>
      <c r="B215" s="68" t="n">
        <v>35612</v>
      </c>
      <c r="C215" s="80" t="n">
        <v>513128536</v>
      </c>
      <c r="G215" s="67" t="n">
        <v>31</v>
      </c>
      <c r="H215" s="67" t="n">
        <v>4</v>
      </c>
    </row>
    <row r="216" customFormat="false" ht="12.75" hidden="false" customHeight="false" outlineLevel="0" collapsed="false">
      <c r="A216" s="0" t="n">
        <f aca="false">A215+1</f>
        <v>212</v>
      </c>
      <c r="B216" s="68" t="n">
        <v>35643</v>
      </c>
      <c r="C216" s="80" t="n">
        <v>524092842</v>
      </c>
      <c r="G216" s="67" t="n">
        <v>31</v>
      </c>
      <c r="H216" s="67" t="n">
        <v>5</v>
      </c>
    </row>
    <row r="217" customFormat="false" ht="12.75" hidden="false" customHeight="false" outlineLevel="0" collapsed="false">
      <c r="A217" s="0" t="n">
        <f aca="false">A216+1</f>
        <v>213</v>
      </c>
      <c r="B217" s="68" t="n">
        <v>35674</v>
      </c>
      <c r="C217" s="80" t="n">
        <v>483025565</v>
      </c>
      <c r="G217" s="67" t="n">
        <v>30</v>
      </c>
      <c r="H217" s="67" t="n">
        <v>4</v>
      </c>
    </row>
    <row r="218" customFormat="false" ht="12.75" hidden="false" customHeight="false" outlineLevel="0" collapsed="false">
      <c r="A218" s="0" t="n">
        <f aca="false">A217+1</f>
        <v>214</v>
      </c>
      <c r="B218" s="68" t="n">
        <v>35704</v>
      </c>
      <c r="C218" s="80" t="n">
        <v>528934068</v>
      </c>
      <c r="G218" s="67" t="n">
        <v>31</v>
      </c>
      <c r="H218" s="67" t="n">
        <v>4</v>
      </c>
    </row>
    <row r="219" customFormat="false" ht="12.75" hidden="false" customHeight="false" outlineLevel="0" collapsed="false">
      <c r="A219" s="0" t="n">
        <f aca="false">A218+1</f>
        <v>215</v>
      </c>
      <c r="B219" s="68" t="n">
        <v>35735</v>
      </c>
      <c r="C219" s="80" t="n">
        <v>495194505</v>
      </c>
      <c r="G219" s="67" t="n">
        <v>30</v>
      </c>
      <c r="H219" s="67" t="n">
        <v>5</v>
      </c>
    </row>
    <row r="220" customFormat="false" ht="12.75" hidden="false" customHeight="false" outlineLevel="0" collapsed="false">
      <c r="A220" s="0" t="n">
        <f aca="false">A219+1</f>
        <v>216</v>
      </c>
      <c r="B220" s="68" t="n">
        <v>35765</v>
      </c>
      <c r="C220" s="80" t="n">
        <v>549818691</v>
      </c>
      <c r="G220" s="67" t="n">
        <v>31</v>
      </c>
      <c r="H220" s="67" t="n">
        <v>4</v>
      </c>
    </row>
    <row r="221" customFormat="false" ht="12.75" hidden="false" customHeight="false" outlineLevel="0" collapsed="false">
      <c r="A221" s="0" t="n">
        <f aca="false">A220+1</f>
        <v>217</v>
      </c>
      <c r="B221" s="68" t="n">
        <v>35796</v>
      </c>
      <c r="C221" s="80" t="n">
        <v>571534617</v>
      </c>
      <c r="G221" s="67" t="n">
        <v>31</v>
      </c>
      <c r="H221" s="67" t="n">
        <v>5</v>
      </c>
    </row>
    <row r="222" customFormat="false" ht="12.75" hidden="false" customHeight="false" outlineLevel="0" collapsed="false">
      <c r="A222" s="0" t="n">
        <f aca="false">A221+1</f>
        <v>218</v>
      </c>
      <c r="B222" s="68" t="n">
        <v>35827</v>
      </c>
      <c r="C222" s="80" t="n">
        <v>479871834</v>
      </c>
      <c r="G222" s="67" t="n">
        <v>28</v>
      </c>
      <c r="H222" s="67" t="n">
        <v>4</v>
      </c>
    </row>
    <row r="223" customFormat="false" ht="12.75" hidden="false" customHeight="false" outlineLevel="0" collapsed="false">
      <c r="A223" s="0" t="n">
        <f aca="false">A222+1</f>
        <v>219</v>
      </c>
      <c r="B223" s="68" t="n">
        <v>35855</v>
      </c>
      <c r="C223" s="80" t="n">
        <v>530363355</v>
      </c>
      <c r="G223" s="67" t="n">
        <v>31</v>
      </c>
      <c r="H223" s="67" t="n">
        <v>4</v>
      </c>
    </row>
    <row r="224" customFormat="false" ht="12.75" hidden="false" customHeight="false" outlineLevel="0" collapsed="false">
      <c r="A224" s="0" t="n">
        <f aca="false">A223+1</f>
        <v>220</v>
      </c>
      <c r="B224" s="68" t="n">
        <v>35886</v>
      </c>
      <c r="C224" s="80" t="n">
        <v>515578677</v>
      </c>
      <c r="G224" s="67" t="n">
        <v>30</v>
      </c>
      <c r="H224" s="67" t="n">
        <v>4</v>
      </c>
    </row>
    <row r="225" customFormat="false" ht="12.75" hidden="false" customHeight="false" outlineLevel="0" collapsed="false">
      <c r="A225" s="0" t="n">
        <f aca="false">A224+1</f>
        <v>221</v>
      </c>
      <c r="B225" s="68" t="n">
        <v>35916</v>
      </c>
      <c r="C225" s="80" t="n">
        <v>536919972</v>
      </c>
      <c r="G225" s="67" t="n">
        <v>31</v>
      </c>
      <c r="H225" s="67" t="n">
        <v>5</v>
      </c>
    </row>
    <row r="226" customFormat="false" ht="12.75" hidden="false" customHeight="false" outlineLevel="0" collapsed="false">
      <c r="A226" s="0" t="n">
        <f aca="false">A225+1</f>
        <v>222</v>
      </c>
      <c r="B226" s="68" t="n">
        <v>35947</v>
      </c>
      <c r="C226" s="80" t="n">
        <v>479168690</v>
      </c>
      <c r="G226" s="67" t="n">
        <v>30</v>
      </c>
      <c r="H226" s="67" t="n">
        <v>4</v>
      </c>
    </row>
    <row r="227" customFormat="false" ht="12.75" hidden="false" customHeight="false" outlineLevel="0" collapsed="false">
      <c r="A227" s="0" t="n">
        <f aca="false">A226+1</f>
        <v>223</v>
      </c>
      <c r="B227" s="68" t="n">
        <v>35977</v>
      </c>
      <c r="C227" s="80" t="n">
        <v>535169445</v>
      </c>
      <c r="G227" s="67" t="n">
        <v>31</v>
      </c>
      <c r="H227" s="67" t="n">
        <v>4</v>
      </c>
    </row>
    <row r="228" customFormat="false" ht="12.75" hidden="false" customHeight="false" outlineLevel="0" collapsed="false">
      <c r="A228" s="0" t="n">
        <f aca="false">A227+1</f>
        <v>224</v>
      </c>
      <c r="B228" s="68" t="n">
        <v>36008</v>
      </c>
      <c r="C228" s="80" t="n">
        <v>519875763</v>
      </c>
      <c r="G228" s="67" t="n">
        <v>31</v>
      </c>
      <c r="H228" s="67" t="n">
        <v>5</v>
      </c>
    </row>
    <row r="229" customFormat="false" ht="12.75" hidden="false" customHeight="false" outlineLevel="0" collapsed="false">
      <c r="A229" s="0" t="n">
        <f aca="false">A228+1</f>
        <v>225</v>
      </c>
      <c r="B229" s="68" t="n">
        <v>36039</v>
      </c>
      <c r="C229" s="80" t="n">
        <v>506429946</v>
      </c>
      <c r="G229" s="67" t="n">
        <v>30</v>
      </c>
      <c r="H229" s="67" t="n">
        <v>4</v>
      </c>
    </row>
    <row r="230" customFormat="false" ht="12.75" hidden="false" customHeight="false" outlineLevel="0" collapsed="false">
      <c r="A230" s="0" t="n">
        <f aca="false">A229+1</f>
        <v>226</v>
      </c>
      <c r="B230" s="68" t="n">
        <v>36069</v>
      </c>
      <c r="C230" s="80" t="n">
        <v>590700650</v>
      </c>
      <c r="G230" s="67" t="n">
        <v>31</v>
      </c>
      <c r="H230" s="67" t="n">
        <v>5</v>
      </c>
    </row>
    <row r="231" customFormat="false" ht="12.75" hidden="false" customHeight="false" outlineLevel="0" collapsed="false">
      <c r="A231" s="0" t="n">
        <f aca="false">A230+1</f>
        <v>227</v>
      </c>
      <c r="B231" s="68" t="n">
        <v>36100</v>
      </c>
      <c r="C231" s="80" t="n">
        <v>531074432</v>
      </c>
      <c r="G231" s="67" t="n">
        <v>30</v>
      </c>
      <c r="H231" s="67" t="n">
        <v>4</v>
      </c>
    </row>
    <row r="232" customFormat="false" ht="12.75" hidden="false" customHeight="false" outlineLevel="0" collapsed="false">
      <c r="A232" s="0" t="n">
        <f aca="false">A231+1</f>
        <v>228</v>
      </c>
      <c r="B232" s="68" t="n">
        <v>36130</v>
      </c>
      <c r="C232" s="80" t="n">
        <v>551309591</v>
      </c>
      <c r="G232" s="67" t="n">
        <v>31</v>
      </c>
      <c r="H232" s="67" t="n">
        <v>4</v>
      </c>
    </row>
    <row r="233" customFormat="false" ht="12.75" hidden="false" customHeight="false" outlineLevel="0" collapsed="false">
      <c r="A233" s="0" t="n">
        <f aca="false">A232+1</f>
        <v>229</v>
      </c>
      <c r="B233" s="68" t="n">
        <v>36161</v>
      </c>
      <c r="C233" s="80" t="n">
        <v>670381200</v>
      </c>
      <c r="G233" s="67" t="n">
        <v>31</v>
      </c>
      <c r="H233" s="67" t="n">
        <v>5</v>
      </c>
    </row>
    <row r="234" customFormat="false" ht="12.75" hidden="false" customHeight="false" outlineLevel="0" collapsed="false">
      <c r="A234" s="0" t="n">
        <f aca="false">A233+1</f>
        <v>230</v>
      </c>
      <c r="B234" s="68" t="n">
        <v>36192</v>
      </c>
      <c r="C234" s="80" t="n">
        <v>540041686</v>
      </c>
      <c r="G234" s="67" t="n">
        <v>28</v>
      </c>
      <c r="H234" s="67" t="n">
        <v>4</v>
      </c>
    </row>
    <row r="235" customFormat="false" ht="12.75" hidden="false" customHeight="false" outlineLevel="0" collapsed="false">
      <c r="A235" s="0" t="n">
        <f aca="false">A234+1</f>
        <v>231</v>
      </c>
      <c r="B235" s="68" t="n">
        <v>36220</v>
      </c>
      <c r="C235" s="80" t="n">
        <v>601808509</v>
      </c>
      <c r="G235" s="67" t="n">
        <v>31</v>
      </c>
      <c r="H235" s="67" t="n">
        <v>4</v>
      </c>
    </row>
    <row r="236" customFormat="false" ht="12.75" hidden="false" customHeight="false" outlineLevel="0" collapsed="false">
      <c r="A236" s="0" t="n">
        <f aca="false">A235+1</f>
        <v>232</v>
      </c>
      <c r="B236" s="68" t="n">
        <v>36251</v>
      </c>
      <c r="C236" s="80" t="n">
        <v>552283538</v>
      </c>
      <c r="G236" s="67" t="n">
        <v>30</v>
      </c>
      <c r="H236" s="67" t="n">
        <v>4</v>
      </c>
    </row>
    <row r="237" customFormat="false" ht="12.75" hidden="false" customHeight="false" outlineLevel="0" collapsed="false">
      <c r="A237" s="0" t="n">
        <f aca="false">A236+1</f>
        <v>233</v>
      </c>
      <c r="B237" s="68" t="n">
        <v>36281</v>
      </c>
      <c r="C237" s="80" t="n">
        <v>599029430</v>
      </c>
      <c r="G237" s="67" t="n">
        <v>31</v>
      </c>
      <c r="H237" s="67" t="n">
        <v>5</v>
      </c>
    </row>
    <row r="238" customFormat="false" ht="12.75" hidden="false" customHeight="false" outlineLevel="0" collapsed="false">
      <c r="A238" s="0" t="n">
        <f aca="false">A237+1</f>
        <v>234</v>
      </c>
      <c r="B238" s="68" t="n">
        <v>36312</v>
      </c>
      <c r="C238" s="80" t="n">
        <v>537254041</v>
      </c>
      <c r="G238" s="67" t="n">
        <v>30</v>
      </c>
      <c r="H238" s="67" t="n">
        <v>4</v>
      </c>
    </row>
    <row r="239" customFormat="false" ht="12.75" hidden="false" customHeight="false" outlineLevel="0" collapsed="false">
      <c r="A239" s="0" t="n">
        <f aca="false">A238+1</f>
        <v>235</v>
      </c>
      <c r="B239" s="68" t="n">
        <v>36342</v>
      </c>
      <c r="C239" s="80" t="n">
        <v>557778798</v>
      </c>
      <c r="G239" s="67" t="n">
        <v>31</v>
      </c>
      <c r="H239" s="67" t="n">
        <v>5</v>
      </c>
    </row>
    <row r="240" customFormat="false" ht="12.75" hidden="false" customHeight="false" outlineLevel="0" collapsed="false">
      <c r="A240" s="0" t="n">
        <f aca="false">A239+1</f>
        <v>236</v>
      </c>
      <c r="B240" s="68" t="n">
        <v>36373</v>
      </c>
      <c r="C240" s="80" t="n">
        <v>592549246</v>
      </c>
      <c r="G240" s="67" t="n">
        <v>31</v>
      </c>
      <c r="H240" s="67" t="n">
        <v>4</v>
      </c>
    </row>
    <row r="241" customFormat="false" ht="12.75" hidden="false" customHeight="false" outlineLevel="0" collapsed="false">
      <c r="A241" s="0" t="n">
        <f aca="false">A240+1</f>
        <v>237</v>
      </c>
      <c r="B241" s="68" t="n">
        <v>36404</v>
      </c>
      <c r="C241" s="80" t="n">
        <v>655590308</v>
      </c>
      <c r="G241" s="67" t="n">
        <v>30</v>
      </c>
      <c r="H241" s="67" t="n">
        <v>4</v>
      </c>
    </row>
    <row r="242" customFormat="false" ht="12.75" hidden="false" customHeight="false" outlineLevel="0" collapsed="false">
      <c r="A242" s="0" t="n">
        <f aca="false">A241+1</f>
        <v>238</v>
      </c>
      <c r="B242" s="68" t="n">
        <v>36434</v>
      </c>
      <c r="C242" s="80" t="n">
        <v>628471496</v>
      </c>
      <c r="G242" s="67" t="n">
        <v>31</v>
      </c>
      <c r="H242" s="67" t="n">
        <v>5</v>
      </c>
    </row>
    <row r="243" customFormat="false" ht="12.75" hidden="false" customHeight="false" outlineLevel="0" collapsed="false">
      <c r="A243" s="0" t="n">
        <f aca="false">A242+1</f>
        <v>239</v>
      </c>
      <c r="B243" s="68" t="n">
        <v>36465</v>
      </c>
      <c r="C243" s="80" t="n">
        <v>665848086</v>
      </c>
      <c r="G243" s="67" t="n">
        <v>30</v>
      </c>
      <c r="H243" s="67" t="n">
        <v>4</v>
      </c>
    </row>
    <row r="244" customFormat="false" ht="12.75" hidden="false" customHeight="false" outlineLevel="0" collapsed="false">
      <c r="A244" s="0" t="n">
        <f aca="false">A243+1</f>
        <v>240</v>
      </c>
      <c r="B244" s="68" t="n">
        <v>36495</v>
      </c>
      <c r="C244" s="80" t="n">
        <v>610698300</v>
      </c>
      <c r="G244" s="67" t="n">
        <v>31</v>
      </c>
      <c r="H244" s="67" t="n">
        <v>4</v>
      </c>
    </row>
    <row r="245" customFormat="false" ht="12.75" hidden="false" customHeight="false" outlineLevel="0" collapsed="false">
      <c r="A245" s="0" t="n">
        <f aca="false">A244+1</f>
        <v>241</v>
      </c>
      <c r="B245" s="68" t="n">
        <v>36526</v>
      </c>
      <c r="C245" s="80" t="n">
        <v>720632379</v>
      </c>
      <c r="G245" s="67" t="n">
        <v>31</v>
      </c>
      <c r="H245" s="67" t="n">
        <v>5</v>
      </c>
    </row>
    <row r="246" customFormat="false" ht="12.75" hidden="false" customHeight="false" outlineLevel="0" collapsed="false">
      <c r="A246" s="0" t="n">
        <f aca="false">A245+1</f>
        <v>242</v>
      </c>
      <c r="B246" s="68" t="n">
        <v>36557</v>
      </c>
      <c r="C246" s="80" t="n">
        <v>622321030</v>
      </c>
      <c r="G246" s="67" t="n">
        <v>28</v>
      </c>
      <c r="H246" s="67" t="n">
        <v>4</v>
      </c>
    </row>
    <row r="247" customFormat="false" ht="12.75" hidden="false" customHeight="false" outlineLevel="0" collapsed="false">
      <c r="A247" s="0" t="n">
        <f aca="false">A246+1</f>
        <v>243</v>
      </c>
      <c r="B247" s="68" t="n">
        <v>36586</v>
      </c>
      <c r="C247" s="80" t="n">
        <v>677036922</v>
      </c>
      <c r="G247" s="67" t="n">
        <v>31</v>
      </c>
      <c r="H247" s="67" t="n">
        <v>4</v>
      </c>
    </row>
    <row r="248" customFormat="false" ht="12.75" hidden="false" customHeight="false" outlineLevel="0" collapsed="false">
      <c r="A248" s="0" t="n">
        <f aca="false">A247+1</f>
        <v>244</v>
      </c>
      <c r="B248" s="68" t="n">
        <v>36617</v>
      </c>
      <c r="C248" s="80" t="n">
        <v>625891134</v>
      </c>
      <c r="G248" s="67" t="n">
        <v>30</v>
      </c>
      <c r="H248" s="67" t="n">
        <v>5</v>
      </c>
    </row>
    <row r="249" customFormat="false" ht="12.75" hidden="false" customHeight="false" outlineLevel="0" collapsed="false">
      <c r="A249" s="0" t="n">
        <f aca="false">A248+1</f>
        <v>245</v>
      </c>
      <c r="B249" s="68" t="n">
        <v>36647</v>
      </c>
      <c r="C249" s="80" t="n">
        <v>634981473</v>
      </c>
      <c r="G249" s="67" t="n">
        <v>31</v>
      </c>
      <c r="H249" s="67" t="n">
        <v>4</v>
      </c>
    </row>
    <row r="250" customFormat="false" ht="12.75" hidden="false" customHeight="false" outlineLevel="0" collapsed="false">
      <c r="A250" s="0" t="n">
        <f aca="false">A249+1</f>
        <v>246</v>
      </c>
      <c r="B250" s="68" t="n">
        <v>36678</v>
      </c>
      <c r="C250" s="80" t="n">
        <v>579114707</v>
      </c>
      <c r="G250" s="67" t="n">
        <v>30</v>
      </c>
      <c r="H250" s="67" t="n">
        <v>4</v>
      </c>
    </row>
    <row r="251" customFormat="false" ht="12.75" hidden="false" customHeight="false" outlineLevel="0" collapsed="false">
      <c r="A251" s="0" t="n">
        <f aca="false">A250+1</f>
        <v>247</v>
      </c>
      <c r="B251" s="68" t="n">
        <v>36708</v>
      </c>
      <c r="C251" s="80" t="n">
        <v>635942672</v>
      </c>
      <c r="G251" s="67" t="n">
        <v>31</v>
      </c>
      <c r="H251" s="67" t="n">
        <v>4</v>
      </c>
    </row>
    <row r="252" customFormat="false" ht="12.75" hidden="false" customHeight="false" outlineLevel="0" collapsed="false">
      <c r="A252" s="0" t="n">
        <f aca="false">A251+1</f>
        <v>248</v>
      </c>
      <c r="B252" s="68" t="n">
        <v>36739</v>
      </c>
      <c r="C252" s="80" t="n">
        <v>633383704</v>
      </c>
      <c r="G252" s="67" t="n">
        <v>31</v>
      </c>
      <c r="H252" s="67" t="n">
        <v>5</v>
      </c>
    </row>
    <row r="253" customFormat="false" ht="12.75" hidden="false" customHeight="false" outlineLevel="0" collapsed="false">
      <c r="A253" s="0" t="n">
        <f aca="false">A252+1</f>
        <v>249</v>
      </c>
      <c r="B253" s="68" t="n">
        <v>36770</v>
      </c>
      <c r="C253" s="80" t="n">
        <v>609244796</v>
      </c>
      <c r="G253" s="67" t="n">
        <v>30</v>
      </c>
      <c r="H253" s="67" t="n">
        <v>4</v>
      </c>
    </row>
    <row r="254" customFormat="false" ht="12.75" hidden="false" customHeight="false" outlineLevel="0" collapsed="false">
      <c r="A254" s="0" t="n">
        <f aca="false">A253+1</f>
        <v>250</v>
      </c>
      <c r="B254" s="68" t="n">
        <v>36800</v>
      </c>
      <c r="C254" s="80" t="n">
        <v>653089168</v>
      </c>
      <c r="G254" s="67" t="n">
        <v>31</v>
      </c>
      <c r="H254" s="67" t="n">
        <v>4</v>
      </c>
    </row>
    <row r="255" customFormat="false" ht="12.75" hidden="false" customHeight="false" outlineLevel="0" collapsed="false">
      <c r="A255" s="0" t="n">
        <f aca="false">A254+1</f>
        <v>251</v>
      </c>
      <c r="B255" s="68" t="n">
        <v>36831</v>
      </c>
      <c r="C255" s="80" t="n">
        <v>637975660</v>
      </c>
      <c r="G255" s="67" t="n">
        <v>30</v>
      </c>
      <c r="H255" s="67" t="n">
        <v>4</v>
      </c>
    </row>
    <row r="256" customFormat="false" ht="12.75" hidden="false" customHeight="false" outlineLevel="0" collapsed="false">
      <c r="A256" s="0" t="n">
        <f aca="false">A255+1</f>
        <v>252</v>
      </c>
      <c r="B256" s="68" t="n">
        <v>36861</v>
      </c>
      <c r="C256" s="80" t="n">
        <v>641479645</v>
      </c>
      <c r="G256" s="67" t="n">
        <v>31</v>
      </c>
      <c r="H256" s="67" t="n">
        <v>5</v>
      </c>
    </row>
    <row r="257" customFormat="false" ht="12.75" hidden="false" customHeight="false" outlineLevel="0" collapsed="false">
      <c r="A257" s="0" t="n">
        <f aca="false">A256+1</f>
        <v>253</v>
      </c>
      <c r="B257" s="68" t="n">
        <v>36892</v>
      </c>
      <c r="C257" s="80" t="n">
        <v>766636262</v>
      </c>
      <c r="G257" s="67" t="n">
        <v>31</v>
      </c>
      <c r="H257" s="67" t="n">
        <v>4</v>
      </c>
    </row>
    <row r="258" customFormat="false" ht="12.75" hidden="false" customHeight="false" outlineLevel="0" collapsed="false">
      <c r="A258" s="0" t="n">
        <f aca="false">A257+1</f>
        <v>254</v>
      </c>
      <c r="B258" s="68" t="n">
        <v>36923</v>
      </c>
      <c r="C258" s="80" t="n">
        <v>573967109</v>
      </c>
      <c r="G258" s="67" t="n">
        <v>28</v>
      </c>
      <c r="H258" s="67" t="n">
        <v>4</v>
      </c>
    </row>
    <row r="259" customFormat="false" ht="12.75" hidden="false" customHeight="false" outlineLevel="0" collapsed="false">
      <c r="A259" s="0" t="n">
        <f aca="false">A258+1</f>
        <v>255</v>
      </c>
      <c r="B259" s="68" t="n">
        <v>36951</v>
      </c>
      <c r="C259" s="80" t="n">
        <v>697237502</v>
      </c>
      <c r="G259" s="67" t="n">
        <v>31</v>
      </c>
      <c r="H259" s="67" t="n">
        <v>5</v>
      </c>
    </row>
    <row r="260" customFormat="false" ht="12.75" hidden="false" customHeight="false" outlineLevel="0" collapsed="false">
      <c r="A260" s="0" t="n">
        <f aca="false">A259+1</f>
        <v>256</v>
      </c>
      <c r="B260" s="68" t="n">
        <v>36982</v>
      </c>
      <c r="C260" s="80" t="n">
        <v>626644288</v>
      </c>
      <c r="G260" s="67" t="n">
        <v>30</v>
      </c>
      <c r="H260" s="67" t="n">
        <v>4</v>
      </c>
    </row>
    <row r="261" customFormat="false" ht="12.75" hidden="false" customHeight="false" outlineLevel="0" collapsed="false">
      <c r="A261" s="0" t="n">
        <f aca="false">A260+1</f>
        <v>257</v>
      </c>
      <c r="B261" s="68" t="n">
        <v>37012</v>
      </c>
      <c r="C261" s="80" t="n">
        <v>68437185</v>
      </c>
      <c r="G261" s="67" t="n">
        <v>31</v>
      </c>
      <c r="H261" s="67" t="n">
        <v>4</v>
      </c>
    </row>
    <row r="262" customFormat="false" ht="12.75" hidden="false" customHeight="false" outlineLevel="0" collapsed="false">
      <c r="A262" s="0" t="n">
        <f aca="false">A261+1</f>
        <v>258</v>
      </c>
      <c r="B262" s="68" t="n">
        <v>37043</v>
      </c>
      <c r="C262" s="80" t="n">
        <v>617803082</v>
      </c>
      <c r="G262" s="67" t="n">
        <v>30</v>
      </c>
      <c r="H262" s="67" t="n">
        <v>5</v>
      </c>
    </row>
    <row r="263" customFormat="false" ht="12.75" hidden="false" customHeight="false" outlineLevel="0" collapsed="false">
      <c r="A263" s="0" t="n">
        <f aca="false">A262+1</f>
        <v>259</v>
      </c>
      <c r="B263" s="68" t="n">
        <v>37073</v>
      </c>
      <c r="C263" s="80" t="n">
        <v>628739793</v>
      </c>
      <c r="G263" s="67" t="n">
        <v>31</v>
      </c>
      <c r="H263" s="67" t="n">
        <v>4</v>
      </c>
    </row>
    <row r="264" customFormat="false" ht="12.75" hidden="false" customHeight="false" outlineLevel="0" collapsed="false">
      <c r="A264" s="0" t="n">
        <f aca="false">A263+1</f>
        <v>260</v>
      </c>
      <c r="B264" s="68" t="n">
        <v>37104</v>
      </c>
      <c r="C264" s="80" t="n">
        <v>649872318</v>
      </c>
      <c r="G264" s="67" t="n">
        <v>31</v>
      </c>
      <c r="H264" s="67" t="n">
        <v>4</v>
      </c>
    </row>
    <row r="265" customFormat="false" ht="12.75" hidden="false" customHeight="false" outlineLevel="0" collapsed="false">
      <c r="A265" s="0" t="n">
        <f aca="false">A264+1</f>
        <v>261</v>
      </c>
      <c r="B265" s="68" t="n">
        <v>37135</v>
      </c>
      <c r="C265" s="80" t="n">
        <v>594886848</v>
      </c>
      <c r="G265" s="67" t="n">
        <v>30</v>
      </c>
      <c r="H265" s="67" t="n">
        <v>5</v>
      </c>
    </row>
    <row r="266" customFormat="false" ht="12.75" hidden="false" customHeight="false" outlineLevel="0" collapsed="false">
      <c r="A266" s="0" t="n">
        <f aca="false">A265+1</f>
        <v>262</v>
      </c>
      <c r="B266" s="68" t="n">
        <v>37165</v>
      </c>
      <c r="C266" s="80" t="n">
        <v>615282369</v>
      </c>
      <c r="G266" s="67" t="n">
        <v>31</v>
      </c>
      <c r="H266" s="67" t="n">
        <v>4</v>
      </c>
    </row>
    <row r="267" customFormat="false" ht="12.75" hidden="false" customHeight="false" outlineLevel="0" collapsed="false">
      <c r="A267" s="0" t="n">
        <f aca="false">A266+1</f>
        <v>263</v>
      </c>
      <c r="B267" s="68" t="n">
        <v>37196</v>
      </c>
      <c r="C267" s="80" t="n">
        <v>584328987</v>
      </c>
      <c r="G267" s="67" t="n">
        <v>30</v>
      </c>
      <c r="H267" s="67" t="n">
        <v>4</v>
      </c>
    </row>
    <row r="268" customFormat="false" ht="12.75" hidden="false" customHeight="false" outlineLevel="0" collapsed="false">
      <c r="A268" s="0" t="n">
        <f aca="false">A267+1</f>
        <v>264</v>
      </c>
      <c r="B268" s="68" t="n">
        <v>37226</v>
      </c>
      <c r="C268" s="80" t="n">
        <v>596188265</v>
      </c>
      <c r="G268" s="67" t="n">
        <v>31</v>
      </c>
      <c r="H268" s="67" t="n">
        <v>5</v>
      </c>
    </row>
    <row r="269" customFormat="false" ht="12.75" hidden="false" customHeight="false" outlineLevel="0" collapsed="false">
      <c r="A269" s="0" t="n">
        <f aca="false">A268+1</f>
        <v>265</v>
      </c>
      <c r="B269" s="68" t="n">
        <v>37257</v>
      </c>
      <c r="C269" s="80" t="n">
        <v>642335647</v>
      </c>
      <c r="G269" s="67" t="n">
        <v>31</v>
      </c>
      <c r="H269" s="67" t="n">
        <v>4</v>
      </c>
    </row>
    <row r="270" customFormat="false" ht="12.75" hidden="false" customHeight="false" outlineLevel="0" collapsed="false">
      <c r="A270" s="0" t="n">
        <f aca="false">A269+1</f>
        <v>266</v>
      </c>
      <c r="B270" s="68" t="n">
        <v>37288</v>
      </c>
      <c r="C270" s="80" t="n">
        <v>616289008</v>
      </c>
      <c r="G270" s="67" t="n">
        <v>28</v>
      </c>
      <c r="H270" s="67" t="n">
        <v>4</v>
      </c>
    </row>
    <row r="271" customFormat="false" ht="12.75" hidden="false" customHeight="false" outlineLevel="0" collapsed="false">
      <c r="A271" s="0" t="n">
        <f aca="false">A270+1</f>
        <v>267</v>
      </c>
      <c r="B271" s="68" t="n">
        <v>37316</v>
      </c>
      <c r="C271" s="80" t="n">
        <v>656119497</v>
      </c>
      <c r="G271" s="67" t="n">
        <v>31</v>
      </c>
      <c r="H271" s="67" t="n">
        <v>5</v>
      </c>
    </row>
    <row r="272" customFormat="false" ht="12.75" hidden="false" customHeight="false" outlineLevel="0" collapsed="false">
      <c r="A272" s="0" t="n">
        <f aca="false">A271+1</f>
        <v>268</v>
      </c>
      <c r="B272" s="68" t="n">
        <v>37347</v>
      </c>
      <c r="C272" s="80" t="n">
        <v>646845635</v>
      </c>
      <c r="G272" s="67" t="n">
        <v>30</v>
      </c>
      <c r="H272" s="67" t="n">
        <v>4</v>
      </c>
    </row>
    <row r="273" customFormat="false" ht="12.75" hidden="false" customHeight="false" outlineLevel="0" collapsed="false">
      <c r="A273" s="0" t="n">
        <f aca="false">A272+1</f>
        <v>269</v>
      </c>
      <c r="B273" s="68" t="n">
        <v>37377</v>
      </c>
      <c r="C273" s="80" t="n">
        <v>681163515</v>
      </c>
      <c r="G273" s="67" t="n">
        <v>31</v>
      </c>
      <c r="H273" s="67" t="n">
        <v>4</v>
      </c>
    </row>
    <row r="274" customFormat="false" ht="12.75" hidden="false" customHeight="false" outlineLevel="0" collapsed="false">
      <c r="A274" s="0" t="n">
        <f aca="false">A273+1</f>
        <v>270</v>
      </c>
      <c r="B274" s="68" t="n">
        <v>37408</v>
      </c>
      <c r="C274" s="80" t="n">
        <v>562175427</v>
      </c>
      <c r="G274" s="67" t="n">
        <v>30</v>
      </c>
      <c r="H274" s="67" t="n">
        <v>5</v>
      </c>
    </row>
    <row r="275" customFormat="false" ht="12.75" hidden="false" customHeight="false" outlineLevel="0" collapsed="false">
      <c r="A275" s="0" t="n">
        <f aca="false">A274+1</f>
        <v>271</v>
      </c>
      <c r="B275" s="68" t="n">
        <v>37438</v>
      </c>
      <c r="C275" s="80" t="n">
        <v>627431128</v>
      </c>
      <c r="G275" s="67" t="n">
        <v>31</v>
      </c>
      <c r="H275" s="67" t="n">
        <v>4</v>
      </c>
    </row>
    <row r="276" customFormat="false" ht="12.75" hidden="false" customHeight="false" outlineLevel="0" collapsed="false">
      <c r="A276" s="0" t="n">
        <f aca="false">A275+1</f>
        <v>272</v>
      </c>
      <c r="B276" s="68" t="n">
        <v>37469</v>
      </c>
      <c r="C276" s="80" t="n">
        <v>665141935</v>
      </c>
      <c r="G276" s="67" t="n">
        <v>31</v>
      </c>
      <c r="H276" s="67" t="n">
        <v>5</v>
      </c>
    </row>
    <row r="277" customFormat="false" ht="12.75" hidden="false" customHeight="false" outlineLevel="0" collapsed="false">
      <c r="A277" s="0" t="n">
        <f aca="false">A276+1</f>
        <v>273</v>
      </c>
      <c r="B277" s="68" t="n">
        <v>37500</v>
      </c>
      <c r="C277" s="80" t="n">
        <v>643029455</v>
      </c>
      <c r="G277" s="67" t="n">
        <v>30</v>
      </c>
      <c r="H277" s="67" t="n">
        <v>4</v>
      </c>
    </row>
    <row r="278" customFormat="false" ht="12.75" hidden="false" customHeight="false" outlineLevel="0" collapsed="false">
      <c r="A278" s="0" t="n">
        <f aca="false">A277+1</f>
        <v>274</v>
      </c>
      <c r="B278" s="68" t="n">
        <v>37530</v>
      </c>
      <c r="C278" s="80" t="n">
        <v>654329075</v>
      </c>
      <c r="G278" s="67" t="n">
        <v>31</v>
      </c>
      <c r="H278" s="67" t="n">
        <v>4</v>
      </c>
    </row>
    <row r="279" customFormat="false" ht="12.75" hidden="false" customHeight="false" outlineLevel="0" collapsed="false">
      <c r="A279" s="0" t="n">
        <f aca="false">A278+1</f>
        <v>275</v>
      </c>
      <c r="B279" s="68" t="n">
        <v>37561</v>
      </c>
      <c r="C279" s="80" t="n">
        <v>592701074</v>
      </c>
      <c r="G279" s="67" t="n">
        <v>30</v>
      </c>
      <c r="H279" s="67" t="n">
        <v>5</v>
      </c>
    </row>
    <row r="280" customFormat="false" ht="12.75" hidden="false" customHeight="false" outlineLevel="0" collapsed="false">
      <c r="A280" s="0" t="n">
        <f aca="false">A279+1</f>
        <v>276</v>
      </c>
      <c r="B280" s="68" t="n">
        <v>37591</v>
      </c>
      <c r="C280" s="80" t="n">
        <v>642400830</v>
      </c>
      <c r="G280" s="67" t="n">
        <v>31</v>
      </c>
      <c r="H280" s="67" t="n">
        <v>4</v>
      </c>
    </row>
    <row r="281" customFormat="false" ht="12.75" hidden="false" customHeight="false" outlineLevel="0" collapsed="false">
      <c r="A281" s="0" t="n">
        <f aca="false">A280+1</f>
        <v>277</v>
      </c>
      <c r="B281" s="68" t="n">
        <v>37622</v>
      </c>
      <c r="C281" s="80" t="n">
        <v>703565679</v>
      </c>
      <c r="G281" s="67" t="n">
        <v>31</v>
      </c>
      <c r="H281" s="67" t="n">
        <v>4</v>
      </c>
    </row>
    <row r="282" customFormat="false" ht="12.75" hidden="false" customHeight="false" outlineLevel="0" collapsed="false">
      <c r="G282" s="67" t="n">
        <v>28</v>
      </c>
      <c r="H282" s="67" t="n">
        <v>4</v>
      </c>
    </row>
    <row r="283" customFormat="false" ht="12.75" hidden="false" customHeight="false" outlineLevel="0" collapsed="false">
      <c r="G283" s="67" t="n">
        <v>31</v>
      </c>
      <c r="H283" s="67" t="n">
        <v>5</v>
      </c>
    </row>
    <row r="284" customFormat="false" ht="12.75" hidden="false" customHeight="false" outlineLevel="0" collapsed="false">
      <c r="G284" s="67" t="n">
        <v>30</v>
      </c>
      <c r="H284" s="67" t="n">
        <v>4</v>
      </c>
    </row>
    <row r="285" customFormat="false" ht="12.75" hidden="false" customHeight="false" outlineLevel="0" collapsed="false">
      <c r="G285" s="67" t="n">
        <v>31</v>
      </c>
      <c r="H285" s="67" t="n">
        <v>5</v>
      </c>
    </row>
    <row r="286" customFormat="false" ht="12.75" hidden="false" customHeight="false" outlineLevel="0" collapsed="false">
      <c r="G286" s="67" t="n">
        <v>30</v>
      </c>
      <c r="H286" s="67" t="n">
        <v>4</v>
      </c>
    </row>
    <row r="287" customFormat="false" ht="12.75" hidden="false" customHeight="false" outlineLevel="0" collapsed="false">
      <c r="G287" s="67" t="n">
        <v>31</v>
      </c>
      <c r="H287" s="67" t="n">
        <v>4</v>
      </c>
    </row>
    <row r="288" customFormat="false" ht="12.75" hidden="false" customHeight="false" outlineLevel="0" collapsed="false">
      <c r="G288" s="67" t="n">
        <v>31</v>
      </c>
      <c r="H288" s="67" t="n">
        <v>5</v>
      </c>
    </row>
    <row r="289" customFormat="false" ht="12.75" hidden="false" customHeight="false" outlineLevel="0" collapsed="false">
      <c r="G289" s="67" t="n">
        <v>30</v>
      </c>
      <c r="H289" s="67" t="n">
        <v>4</v>
      </c>
    </row>
    <row r="290" customFormat="false" ht="12.75" hidden="false" customHeight="false" outlineLevel="0" collapsed="false">
      <c r="G290" s="67" t="n">
        <v>31</v>
      </c>
      <c r="H290" s="67" t="n">
        <v>4</v>
      </c>
    </row>
    <row r="291" customFormat="false" ht="12.75" hidden="false" customHeight="false" outlineLevel="0" collapsed="false">
      <c r="G291" s="67" t="n">
        <v>30</v>
      </c>
      <c r="H291" s="67" t="n">
        <v>5</v>
      </c>
    </row>
    <row r="292" customFormat="false" ht="12.75" hidden="false" customHeight="false" outlineLevel="0" collapsed="false">
      <c r="G292" s="67" t="n">
        <v>31</v>
      </c>
      <c r="H292" s="67" t="n">
        <v>4</v>
      </c>
    </row>
    <row r="293" customFormat="false" ht="12.75" hidden="false" customHeight="false" outlineLevel="0" collapsed="false">
      <c r="G293" s="67" t="n">
        <v>31</v>
      </c>
      <c r="H293" s="67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2" activeCellId="0" sqref="C2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9.99"/>
  </cols>
  <sheetData>
    <row r="2" customFormat="false" ht="12.75" hidden="false" customHeight="false" outlineLevel="0" collapsed="false">
      <c r="B2" s="78" t="s">
        <v>269</v>
      </c>
      <c r="L2" s="79" t="s">
        <v>276</v>
      </c>
    </row>
    <row r="3" customFormat="false" ht="12.75" hidden="false" customHeight="false" outlineLevel="0" collapsed="false">
      <c r="B3" s="78"/>
    </row>
    <row r="4" customFormat="false" ht="12.75" hidden="false" customHeight="false" outlineLevel="0" collapsed="false">
      <c r="A4" s="67" t="s">
        <v>271</v>
      </c>
      <c r="B4" s="67" t="s">
        <v>26</v>
      </c>
      <c r="C4" s="67" t="s">
        <v>272</v>
      </c>
      <c r="H4" s="0" t="n">
        <v>1990</v>
      </c>
      <c r="I4" s="0" t="n">
        <v>1991</v>
      </c>
      <c r="J4" s="0" t="n">
        <v>1992</v>
      </c>
      <c r="K4" s="0" t="n">
        <v>1993</v>
      </c>
      <c r="L4" s="0" t="n">
        <v>1994</v>
      </c>
      <c r="M4" s="0" t="n">
        <v>1995</v>
      </c>
      <c r="N4" s="0" t="n">
        <v>1996</v>
      </c>
      <c r="O4" s="0" t="n">
        <v>1997</v>
      </c>
      <c r="P4" s="0" t="n">
        <v>1998</v>
      </c>
      <c r="Q4" s="0" t="n">
        <v>1999</v>
      </c>
      <c r="R4" s="0" t="n">
        <v>2000</v>
      </c>
      <c r="S4" s="0" t="n">
        <v>2001</v>
      </c>
      <c r="T4" s="0" t="n">
        <v>2002</v>
      </c>
    </row>
    <row r="5" customFormat="false" ht="12.75" hidden="false" customHeight="false" outlineLevel="0" collapsed="false">
      <c r="A5" s="0" t="n">
        <v>1</v>
      </c>
      <c r="B5" s="68" t="n">
        <v>29221</v>
      </c>
      <c r="C5" s="80" t="n">
        <v>137542391</v>
      </c>
      <c r="G5" s="0" t="s">
        <v>277</v>
      </c>
    </row>
    <row r="6" customFormat="false" ht="12.75" hidden="false" customHeight="false" outlineLevel="0" collapsed="false">
      <c r="A6" s="0" t="n">
        <f aca="false">A5+1</f>
        <v>2</v>
      </c>
      <c r="B6" s="68" t="n">
        <v>29252</v>
      </c>
      <c r="C6" s="80" t="n">
        <v>131340118</v>
      </c>
      <c r="G6" s="0" t="s">
        <v>278</v>
      </c>
    </row>
    <row r="7" customFormat="false" ht="12.75" hidden="false" customHeight="false" outlineLevel="0" collapsed="false">
      <c r="A7" s="0" t="n">
        <f aca="false">A6+1</f>
        <v>3</v>
      </c>
      <c r="B7" s="68" t="n">
        <v>29281</v>
      </c>
      <c r="C7" s="80" t="n">
        <v>147910966</v>
      </c>
      <c r="G7" s="0" t="s">
        <v>279</v>
      </c>
    </row>
    <row r="8" customFormat="false" ht="12.75" hidden="false" customHeight="false" outlineLevel="0" collapsed="false">
      <c r="A8" s="0" t="n">
        <f aca="false">A7+1</f>
        <v>4</v>
      </c>
      <c r="B8" s="68" t="n">
        <v>29312</v>
      </c>
      <c r="C8" s="80" t="n">
        <v>130833444</v>
      </c>
      <c r="G8" s="0" t="s">
        <v>280</v>
      </c>
    </row>
    <row r="9" customFormat="false" ht="12.75" hidden="false" customHeight="false" outlineLevel="0" collapsed="false">
      <c r="A9" s="0" t="n">
        <f aca="false">A8+1</f>
        <v>5</v>
      </c>
      <c r="B9" s="68" t="n">
        <v>29342</v>
      </c>
      <c r="C9" s="80" t="n">
        <v>130443929</v>
      </c>
      <c r="G9" s="0" t="s">
        <v>62</v>
      </c>
    </row>
    <row r="10" customFormat="false" ht="12.75" hidden="false" customHeight="false" outlineLevel="0" collapsed="false">
      <c r="A10" s="0" t="n">
        <f aca="false">A9+1</f>
        <v>6</v>
      </c>
      <c r="B10" s="68" t="n">
        <v>29373</v>
      </c>
      <c r="C10" s="80" t="n">
        <v>125062941</v>
      </c>
      <c r="G10" s="0" t="s">
        <v>66</v>
      </c>
    </row>
    <row r="11" customFormat="false" ht="12.75" hidden="false" customHeight="false" outlineLevel="0" collapsed="false">
      <c r="A11" s="0" t="n">
        <f aca="false">A10+1</f>
        <v>7</v>
      </c>
      <c r="B11" s="68" t="n">
        <v>29403</v>
      </c>
      <c r="C11" s="80" t="n">
        <v>136711373</v>
      </c>
      <c r="G11" s="0" t="s">
        <v>70</v>
      </c>
    </row>
    <row r="12" customFormat="false" ht="12.75" hidden="false" customHeight="false" outlineLevel="0" collapsed="false">
      <c r="A12" s="0" t="n">
        <f aca="false">A11+1</f>
        <v>8</v>
      </c>
      <c r="B12" s="68" t="n">
        <v>29434</v>
      </c>
      <c r="C12" s="80" t="n">
        <v>130631951</v>
      </c>
      <c r="G12" s="0" t="s">
        <v>281</v>
      </c>
    </row>
    <row r="13" customFormat="false" ht="12.75" hidden="false" customHeight="false" outlineLevel="0" collapsed="false">
      <c r="A13" s="0" t="n">
        <f aca="false">A12+1</f>
        <v>9</v>
      </c>
      <c r="B13" s="68" t="n">
        <v>29465</v>
      </c>
      <c r="C13" s="80" t="n">
        <v>139088014</v>
      </c>
      <c r="G13" s="0" t="s">
        <v>282</v>
      </c>
    </row>
    <row r="14" customFormat="false" ht="12.75" hidden="false" customHeight="false" outlineLevel="0" collapsed="false">
      <c r="A14" s="0" t="n">
        <f aca="false">A13+1</f>
        <v>10</v>
      </c>
      <c r="B14" s="68" t="n">
        <v>29495</v>
      </c>
      <c r="C14" s="80" t="n">
        <v>140542765</v>
      </c>
      <c r="G14" s="0" t="s">
        <v>283</v>
      </c>
    </row>
    <row r="15" customFormat="false" ht="12.75" hidden="false" customHeight="false" outlineLevel="0" collapsed="false">
      <c r="A15" s="0" t="n">
        <f aca="false">A14+1</f>
        <v>11</v>
      </c>
      <c r="B15" s="68" t="n">
        <v>29526</v>
      </c>
      <c r="C15" s="80" t="n">
        <v>135502594</v>
      </c>
      <c r="G15" s="0" t="s">
        <v>284</v>
      </c>
    </row>
    <row r="16" customFormat="false" ht="12.75" hidden="false" customHeight="false" outlineLevel="0" collapsed="false">
      <c r="A16" s="0" t="n">
        <f aca="false">A15+1</f>
        <v>12</v>
      </c>
      <c r="B16" s="68" t="n">
        <v>29556</v>
      </c>
      <c r="C16" s="80" t="n">
        <v>131584313</v>
      </c>
    </row>
    <row r="17" customFormat="false" ht="12.75" hidden="false" customHeight="false" outlineLevel="0" collapsed="false">
      <c r="A17" s="0" t="n">
        <f aca="false">A16+1</f>
        <v>13</v>
      </c>
      <c r="B17" s="68" t="n">
        <v>29587</v>
      </c>
      <c r="C17" s="80" t="n">
        <v>134898891</v>
      </c>
    </row>
    <row r="18" customFormat="false" ht="12.75" hidden="false" customHeight="false" outlineLevel="0" collapsed="false">
      <c r="A18" s="0" t="n">
        <f aca="false">A17+1</f>
        <v>14</v>
      </c>
      <c r="B18" s="68" t="n">
        <v>29618</v>
      </c>
      <c r="C18" s="80" t="n">
        <v>128815823</v>
      </c>
    </row>
    <row r="19" customFormat="false" ht="12.75" hidden="false" customHeight="false" outlineLevel="0" collapsed="false">
      <c r="A19" s="0" t="n">
        <f aca="false">A18+1</f>
        <v>15</v>
      </c>
      <c r="B19" s="68" t="n">
        <v>29646</v>
      </c>
      <c r="C19" s="80" t="n">
        <v>145068188</v>
      </c>
    </row>
    <row r="20" customFormat="false" ht="12.75" hidden="false" customHeight="false" outlineLevel="0" collapsed="false">
      <c r="A20" s="0" t="n">
        <f aca="false">A19+1</f>
        <v>16</v>
      </c>
      <c r="B20" s="68" t="n">
        <v>29677</v>
      </c>
      <c r="C20" s="80" t="n">
        <v>143419966</v>
      </c>
    </row>
    <row r="21" customFormat="false" ht="12.75" hidden="false" customHeight="false" outlineLevel="0" collapsed="false">
      <c r="A21" s="0" t="n">
        <f aca="false">A20+1</f>
        <v>17</v>
      </c>
      <c r="B21" s="68" t="n">
        <v>29707</v>
      </c>
      <c r="C21" s="80" t="n">
        <v>142992979</v>
      </c>
    </row>
    <row r="22" customFormat="false" ht="12.75" hidden="false" customHeight="false" outlineLevel="0" collapsed="false">
      <c r="A22" s="0" t="n">
        <f aca="false">A21+1</f>
        <v>18</v>
      </c>
      <c r="B22" s="68" t="n">
        <v>29738</v>
      </c>
      <c r="C22" s="80" t="n">
        <v>137094326</v>
      </c>
    </row>
    <row r="23" customFormat="false" ht="12.75" hidden="false" customHeight="false" outlineLevel="0" collapsed="false">
      <c r="A23" s="0" t="n">
        <f aca="false">A22+1</f>
        <v>19</v>
      </c>
      <c r="B23" s="68" t="n">
        <v>29768</v>
      </c>
      <c r="C23" s="80" t="n">
        <v>142766823</v>
      </c>
    </row>
    <row r="24" customFormat="false" ht="12.75" hidden="false" customHeight="false" outlineLevel="0" collapsed="false">
      <c r="A24" s="0" t="n">
        <f aca="false">A23+1</f>
        <v>20</v>
      </c>
      <c r="B24" s="68" t="n">
        <v>29799</v>
      </c>
      <c r="C24" s="80" t="n">
        <v>136418121</v>
      </c>
    </row>
    <row r="25" customFormat="false" ht="12.75" hidden="false" customHeight="false" outlineLevel="0" collapsed="false">
      <c r="A25" s="0" t="n">
        <f aca="false">A24+1</f>
        <v>21</v>
      </c>
      <c r="B25" s="68" t="n">
        <v>29830</v>
      </c>
      <c r="C25" s="80" t="n">
        <v>145248734</v>
      </c>
    </row>
    <row r="26" customFormat="false" ht="12.75" hidden="false" customHeight="false" outlineLevel="0" collapsed="false">
      <c r="A26" s="0" t="n">
        <f aca="false">A25+1</f>
        <v>22</v>
      </c>
      <c r="B26" s="68" t="n">
        <v>29860</v>
      </c>
      <c r="C26" s="80" t="n">
        <v>144698233</v>
      </c>
    </row>
    <row r="27" customFormat="false" ht="12.75" hidden="false" customHeight="false" outlineLevel="0" collapsed="false">
      <c r="A27" s="0" t="n">
        <f aca="false">A26+1</f>
        <v>23</v>
      </c>
      <c r="B27" s="68" t="n">
        <v>29891</v>
      </c>
      <c r="C27" s="80" t="n">
        <v>139509038</v>
      </c>
    </row>
    <row r="28" customFormat="false" ht="12.75" hidden="false" customHeight="false" outlineLevel="0" collapsed="false">
      <c r="A28" s="0" t="n">
        <f aca="false">A27+1</f>
        <v>24</v>
      </c>
      <c r="B28" s="68" t="n">
        <v>29921</v>
      </c>
      <c r="C28" s="80" t="n">
        <v>135474903</v>
      </c>
    </row>
    <row r="29" customFormat="false" ht="12.75" hidden="false" customHeight="false" outlineLevel="0" collapsed="false">
      <c r="A29" s="0" t="n">
        <f aca="false">A28+1</f>
        <v>25</v>
      </c>
      <c r="B29" s="68" t="n">
        <v>29952</v>
      </c>
      <c r="C29" s="80" t="n">
        <v>148691168</v>
      </c>
    </row>
    <row r="30" customFormat="false" ht="12.75" hidden="false" customHeight="false" outlineLevel="0" collapsed="false">
      <c r="A30" s="0" t="n">
        <f aca="false">A29+1</f>
        <v>26</v>
      </c>
      <c r="B30" s="68" t="n">
        <v>29983</v>
      </c>
      <c r="C30" s="80" t="n">
        <v>141986158</v>
      </c>
    </row>
    <row r="31" customFormat="false" ht="12.75" hidden="false" customHeight="false" outlineLevel="0" collapsed="false">
      <c r="A31" s="0" t="n">
        <f aca="false">A30+1</f>
        <v>27</v>
      </c>
      <c r="B31" s="68" t="n">
        <v>30011</v>
      </c>
      <c r="C31" s="80" t="n">
        <v>159900190</v>
      </c>
    </row>
    <row r="32" customFormat="false" ht="12.75" hidden="false" customHeight="false" outlineLevel="0" collapsed="false">
      <c r="A32" s="0" t="n">
        <f aca="false">A31+1</f>
        <v>28</v>
      </c>
      <c r="B32" s="68" t="n">
        <v>30042</v>
      </c>
      <c r="C32" s="80" t="n">
        <v>149904671</v>
      </c>
    </row>
    <row r="33" customFormat="false" ht="12.75" hidden="false" customHeight="false" outlineLevel="0" collapsed="false">
      <c r="A33" s="0" t="n">
        <f aca="false">A32+1</f>
        <v>29</v>
      </c>
      <c r="B33" s="68" t="n">
        <v>30072</v>
      </c>
      <c r="C33" s="80" t="n">
        <v>149458377</v>
      </c>
    </row>
    <row r="34" customFormat="false" ht="12.75" hidden="false" customHeight="false" outlineLevel="0" collapsed="false">
      <c r="A34" s="0" t="n">
        <f aca="false">A33+1</f>
        <v>30</v>
      </c>
      <c r="B34" s="68" t="n">
        <v>30103</v>
      </c>
      <c r="C34" s="80" t="n">
        <v>143293018</v>
      </c>
    </row>
    <row r="35" customFormat="false" ht="12.75" hidden="false" customHeight="false" outlineLevel="0" collapsed="false">
      <c r="A35" s="0" t="n">
        <f aca="false">A34+1</f>
        <v>31</v>
      </c>
      <c r="B35" s="68" t="n">
        <v>30133</v>
      </c>
      <c r="C35" s="80" t="n">
        <v>153208713</v>
      </c>
    </row>
    <row r="36" customFormat="false" ht="12.75" hidden="false" customHeight="false" outlineLevel="0" collapsed="false">
      <c r="A36" s="0" t="n">
        <f aca="false">A35+1</f>
        <v>32</v>
      </c>
      <c r="B36" s="68" t="n">
        <v>30164</v>
      </c>
      <c r="C36" s="80" t="n">
        <v>146395671</v>
      </c>
    </row>
    <row r="37" customFormat="false" ht="12.75" hidden="false" customHeight="false" outlineLevel="0" collapsed="false">
      <c r="A37" s="0" t="n">
        <f aca="false">A36+1</f>
        <v>33</v>
      </c>
      <c r="B37" s="68" t="n">
        <v>30195</v>
      </c>
      <c r="C37" s="80" t="n">
        <v>155872150</v>
      </c>
    </row>
    <row r="38" customFormat="false" ht="12.75" hidden="false" customHeight="false" outlineLevel="0" collapsed="false">
      <c r="A38" s="0" t="n">
        <f aca="false">A37+1</f>
        <v>34</v>
      </c>
      <c r="B38" s="68" t="n">
        <v>30225</v>
      </c>
      <c r="C38" s="80" t="n">
        <v>138864248</v>
      </c>
    </row>
    <row r="39" customFormat="false" ht="12.75" hidden="false" customHeight="false" outlineLevel="0" collapsed="false">
      <c r="A39" s="0" t="n">
        <f aca="false">A38+1</f>
        <v>35</v>
      </c>
      <c r="B39" s="68" t="n">
        <v>30256</v>
      </c>
      <c r="C39" s="80" t="n">
        <v>133884272</v>
      </c>
    </row>
    <row r="40" customFormat="false" ht="12.75" hidden="false" customHeight="false" outlineLevel="0" collapsed="false">
      <c r="A40" s="0" t="n">
        <f aca="false">A39+1</f>
        <v>36</v>
      </c>
      <c r="B40" s="68" t="n">
        <v>30286</v>
      </c>
      <c r="C40" s="80" t="n">
        <v>130012787</v>
      </c>
    </row>
    <row r="41" customFormat="false" ht="12.75" hidden="false" customHeight="false" outlineLevel="0" collapsed="false">
      <c r="A41" s="0" t="n">
        <f aca="false">A40+1</f>
        <v>37</v>
      </c>
      <c r="B41" s="68" t="n">
        <v>30317</v>
      </c>
      <c r="C41" s="80" t="n">
        <v>152268898</v>
      </c>
    </row>
    <row r="42" customFormat="false" ht="12.75" hidden="false" customHeight="false" outlineLevel="0" collapsed="false">
      <c r="A42" s="0" t="n">
        <f aca="false">A41+1</f>
        <v>38</v>
      </c>
      <c r="B42" s="68" t="n">
        <v>30348</v>
      </c>
      <c r="C42" s="80" t="n">
        <v>145402556</v>
      </c>
    </row>
    <row r="43" customFormat="false" ht="12.75" hidden="false" customHeight="false" outlineLevel="0" collapsed="false">
      <c r="A43" s="0" t="n">
        <f aca="false">A42+1</f>
        <v>39</v>
      </c>
      <c r="B43" s="68" t="n">
        <v>30376</v>
      </c>
      <c r="C43" s="80" t="n">
        <v>163747625</v>
      </c>
    </row>
    <row r="44" customFormat="false" ht="12.75" hidden="false" customHeight="false" outlineLevel="0" collapsed="false">
      <c r="A44" s="0" t="n">
        <f aca="false">A43+1</f>
        <v>40</v>
      </c>
      <c r="B44" s="68" t="n">
        <v>30407</v>
      </c>
      <c r="C44" s="80" t="n">
        <v>164308792</v>
      </c>
    </row>
    <row r="45" customFormat="false" ht="12.75" hidden="false" customHeight="false" outlineLevel="0" collapsed="false">
      <c r="A45" s="0" t="n">
        <f aca="false">A44+1</f>
        <v>41</v>
      </c>
      <c r="B45" s="68" t="n">
        <v>30437</v>
      </c>
      <c r="C45" s="80" t="n">
        <v>162636649</v>
      </c>
    </row>
    <row r="46" customFormat="false" ht="12.75" hidden="false" customHeight="false" outlineLevel="0" collapsed="false">
      <c r="A46" s="0" t="n">
        <f aca="false">A45+1</f>
        <v>42</v>
      </c>
      <c r="B46" s="68" t="n">
        <v>30468</v>
      </c>
      <c r="C46" s="80" t="n">
        <v>156336382</v>
      </c>
    </row>
    <row r="47" customFormat="false" ht="12.75" hidden="false" customHeight="false" outlineLevel="0" collapsed="false">
      <c r="A47" s="0" t="n">
        <f aca="false">A46+1</f>
        <v>43</v>
      </c>
      <c r="B47" s="68" t="n">
        <v>30498</v>
      </c>
      <c r="C47" s="80" t="n">
        <v>172520842</v>
      </c>
    </row>
    <row r="48" customFormat="false" ht="12.75" hidden="false" customHeight="false" outlineLevel="0" collapsed="false">
      <c r="A48" s="0" t="n">
        <f aca="false">A47+1</f>
        <v>44</v>
      </c>
      <c r="B48" s="68" t="n">
        <v>30529</v>
      </c>
      <c r="C48" s="80" t="n">
        <v>149398623</v>
      </c>
    </row>
    <row r="49" customFormat="false" ht="12.75" hidden="false" customHeight="false" outlineLevel="0" collapsed="false">
      <c r="A49" s="0" t="n">
        <f aca="false">A48+1</f>
        <v>45</v>
      </c>
      <c r="B49" s="68" t="n">
        <v>30560</v>
      </c>
      <c r="C49" s="80" t="n">
        <v>169180218</v>
      </c>
    </row>
    <row r="50" customFormat="false" ht="12.75" hidden="false" customHeight="false" outlineLevel="0" collapsed="false">
      <c r="A50" s="0" t="n">
        <f aca="false">A49+1</f>
        <v>46</v>
      </c>
      <c r="B50" s="68" t="n">
        <v>30590</v>
      </c>
      <c r="C50" s="80" t="n">
        <v>174060449</v>
      </c>
    </row>
    <row r="51" customFormat="false" ht="12.75" hidden="false" customHeight="false" outlineLevel="0" collapsed="false">
      <c r="A51" s="0" t="n">
        <f aca="false">A50+1</f>
        <v>47</v>
      </c>
      <c r="B51" s="68" t="n">
        <v>30621</v>
      </c>
      <c r="C51" s="80" t="n">
        <v>161836237</v>
      </c>
    </row>
    <row r="52" customFormat="false" ht="12.75" hidden="false" customHeight="false" outlineLevel="0" collapsed="false">
      <c r="A52" s="0" t="n">
        <f aca="false">A51+1</f>
        <v>48</v>
      </c>
      <c r="B52" s="68" t="n">
        <v>30651</v>
      </c>
      <c r="C52" s="80" t="n">
        <v>160412444</v>
      </c>
    </row>
    <row r="53" customFormat="false" ht="12.75" hidden="false" customHeight="false" outlineLevel="0" collapsed="false">
      <c r="A53" s="0" t="n">
        <f aca="false">A52+1</f>
        <v>49</v>
      </c>
      <c r="B53" s="68" t="n">
        <v>30682</v>
      </c>
      <c r="C53" s="80" t="n">
        <v>167829238</v>
      </c>
    </row>
    <row r="54" customFormat="false" ht="12.75" hidden="false" customHeight="false" outlineLevel="0" collapsed="false">
      <c r="A54" s="0" t="n">
        <f aca="false">A53+1</f>
        <v>50</v>
      </c>
      <c r="B54" s="68" t="n">
        <v>30713</v>
      </c>
      <c r="C54" s="80" t="n">
        <v>163954993</v>
      </c>
    </row>
    <row r="55" customFormat="false" ht="12.75" hidden="false" customHeight="false" outlineLevel="0" collapsed="false">
      <c r="A55" s="0" t="n">
        <f aca="false">A54+1</f>
        <v>51</v>
      </c>
      <c r="B55" s="68" t="n">
        <v>30742</v>
      </c>
      <c r="C55" s="80" t="n">
        <v>183654031</v>
      </c>
    </row>
    <row r="56" customFormat="false" ht="12.75" hidden="false" customHeight="false" outlineLevel="0" collapsed="false">
      <c r="A56" s="0" t="n">
        <f aca="false">A55+1</f>
        <v>52</v>
      </c>
      <c r="B56" s="68" t="n">
        <v>30773</v>
      </c>
      <c r="C56" s="80" t="n">
        <v>153926378</v>
      </c>
    </row>
    <row r="57" customFormat="false" ht="12.75" hidden="false" customHeight="false" outlineLevel="0" collapsed="false">
      <c r="A57" s="0" t="n">
        <f aca="false">A56+1</f>
        <v>53</v>
      </c>
      <c r="B57" s="68" t="n">
        <v>30803</v>
      </c>
      <c r="C57" s="80" t="n">
        <v>159344625</v>
      </c>
    </row>
    <row r="58" customFormat="false" ht="12.75" hidden="false" customHeight="false" outlineLevel="0" collapsed="false">
      <c r="A58" s="0" t="n">
        <f aca="false">A57+1</f>
        <v>54</v>
      </c>
      <c r="B58" s="68" t="n">
        <v>30834</v>
      </c>
      <c r="C58" s="80" t="n">
        <v>164430317</v>
      </c>
    </row>
    <row r="59" customFormat="false" ht="12.75" hidden="false" customHeight="false" outlineLevel="0" collapsed="false">
      <c r="A59" s="0" t="n">
        <f aca="false">A58+1</f>
        <v>55</v>
      </c>
      <c r="B59" s="68" t="n">
        <v>30864</v>
      </c>
      <c r="C59" s="80" t="n">
        <v>172382356</v>
      </c>
    </row>
    <row r="60" customFormat="false" ht="12.75" hidden="false" customHeight="false" outlineLevel="0" collapsed="false">
      <c r="A60" s="0" t="n">
        <f aca="false">A59+1</f>
        <v>56</v>
      </c>
      <c r="B60" s="68" t="n">
        <v>30895</v>
      </c>
      <c r="C60" s="80" t="n">
        <v>172033678</v>
      </c>
    </row>
    <row r="61" customFormat="false" ht="12.75" hidden="false" customHeight="false" outlineLevel="0" collapsed="false">
      <c r="A61" s="0" t="n">
        <f aca="false">A60+1</f>
        <v>57</v>
      </c>
      <c r="B61" s="68" t="n">
        <v>30926</v>
      </c>
      <c r="C61" s="80" t="n">
        <v>187386633</v>
      </c>
    </row>
    <row r="62" customFormat="false" ht="12.75" hidden="false" customHeight="false" outlineLevel="0" collapsed="false">
      <c r="A62" s="0" t="n">
        <f aca="false">A61+1</f>
        <v>58</v>
      </c>
      <c r="B62" s="68" t="n">
        <v>30956</v>
      </c>
      <c r="C62" s="80" t="n">
        <v>181385066</v>
      </c>
    </row>
    <row r="63" customFormat="false" ht="12.75" hidden="false" customHeight="false" outlineLevel="0" collapsed="false">
      <c r="A63" s="0" t="n">
        <f aca="false">A62+1</f>
        <v>59</v>
      </c>
      <c r="B63" s="68" t="n">
        <v>30987</v>
      </c>
      <c r="C63" s="80" t="n">
        <v>182942759</v>
      </c>
    </row>
    <row r="64" customFormat="false" ht="12.75" hidden="false" customHeight="false" outlineLevel="0" collapsed="false">
      <c r="A64" s="0" t="n">
        <f aca="false">A63+1</f>
        <v>60</v>
      </c>
      <c r="B64" s="68" t="n">
        <v>31017</v>
      </c>
      <c r="C64" s="80" t="n">
        <v>178329868</v>
      </c>
    </row>
    <row r="65" customFormat="false" ht="12.75" hidden="false" customHeight="false" outlineLevel="0" collapsed="false">
      <c r="A65" s="0" t="n">
        <f aca="false">A64+1</f>
        <v>61</v>
      </c>
      <c r="B65" s="68" t="n">
        <v>31048</v>
      </c>
      <c r="C65" s="80" t="n">
        <v>190019850</v>
      </c>
    </row>
    <row r="66" customFormat="false" ht="12.75" hidden="false" customHeight="false" outlineLevel="0" collapsed="false">
      <c r="A66" s="0" t="n">
        <f aca="false">A65+1</f>
        <v>62</v>
      </c>
      <c r="B66" s="68" t="n">
        <v>31079</v>
      </c>
      <c r="C66" s="80" t="n">
        <v>175936614</v>
      </c>
    </row>
    <row r="67" customFormat="false" ht="12.75" hidden="false" customHeight="false" outlineLevel="0" collapsed="false">
      <c r="A67" s="0" t="n">
        <f aca="false">A66+1</f>
        <v>63</v>
      </c>
      <c r="B67" s="68" t="n">
        <v>31107</v>
      </c>
      <c r="C67" s="80" t="n">
        <v>198112391</v>
      </c>
    </row>
    <row r="68" customFormat="false" ht="12.75" hidden="false" customHeight="false" outlineLevel="0" collapsed="false">
      <c r="A68" s="0" t="n">
        <f aca="false">A67+1</f>
        <v>64</v>
      </c>
      <c r="B68" s="68" t="n">
        <v>31138</v>
      </c>
      <c r="C68" s="80" t="n">
        <v>204388262</v>
      </c>
    </row>
    <row r="69" customFormat="false" ht="12.75" hidden="false" customHeight="false" outlineLevel="0" collapsed="false">
      <c r="A69" s="0" t="n">
        <f aca="false">A68+1</f>
        <v>65</v>
      </c>
      <c r="B69" s="68" t="n">
        <v>31168</v>
      </c>
      <c r="C69" s="80" t="n">
        <v>198086206</v>
      </c>
    </row>
    <row r="70" customFormat="false" ht="12.75" hidden="false" customHeight="false" outlineLevel="0" collapsed="false">
      <c r="A70" s="0" t="n">
        <f aca="false">A69+1</f>
        <v>66</v>
      </c>
      <c r="B70" s="68" t="n">
        <v>31199</v>
      </c>
      <c r="C70" s="80" t="n">
        <v>175324365</v>
      </c>
    </row>
    <row r="71" customFormat="false" ht="12.75" hidden="false" customHeight="false" outlineLevel="0" collapsed="false">
      <c r="A71" s="0" t="n">
        <f aca="false">A70+1</f>
        <v>67</v>
      </c>
      <c r="B71" s="68" t="n">
        <v>31229</v>
      </c>
      <c r="C71" s="80" t="n">
        <v>191418050</v>
      </c>
    </row>
    <row r="72" customFormat="false" ht="12.75" hidden="false" customHeight="false" outlineLevel="0" collapsed="false">
      <c r="A72" s="0" t="n">
        <f aca="false">A71+1</f>
        <v>68</v>
      </c>
      <c r="B72" s="68" t="n">
        <v>31260</v>
      </c>
      <c r="C72" s="80" t="n">
        <v>193061080</v>
      </c>
    </row>
    <row r="73" customFormat="false" ht="12.75" hidden="false" customHeight="false" outlineLevel="0" collapsed="false">
      <c r="A73" s="0" t="n">
        <f aca="false">A72+1</f>
        <v>69</v>
      </c>
      <c r="B73" s="68" t="n">
        <v>31291</v>
      </c>
      <c r="C73" s="80" t="n">
        <v>189198542</v>
      </c>
    </row>
    <row r="74" customFormat="false" ht="12.75" hidden="false" customHeight="false" outlineLevel="0" collapsed="false">
      <c r="A74" s="0" t="n">
        <f aca="false">A73+1</f>
        <v>70</v>
      </c>
      <c r="B74" s="68" t="n">
        <v>31321</v>
      </c>
      <c r="C74" s="80" t="n">
        <v>195924966</v>
      </c>
    </row>
    <row r="75" customFormat="false" ht="12.75" hidden="false" customHeight="false" outlineLevel="0" collapsed="false">
      <c r="A75" s="0" t="n">
        <f aca="false">A74+1</f>
        <v>71</v>
      </c>
      <c r="B75" s="68" t="n">
        <v>31352</v>
      </c>
      <c r="C75" s="80" t="n">
        <v>187325945</v>
      </c>
    </row>
    <row r="76" customFormat="false" ht="12.75" hidden="false" customHeight="false" outlineLevel="0" collapsed="false">
      <c r="A76" s="0" t="n">
        <f aca="false">A75+1</f>
        <v>72</v>
      </c>
      <c r="B76" s="68" t="n">
        <v>31382</v>
      </c>
      <c r="C76" s="80" t="n">
        <v>177530357</v>
      </c>
    </row>
    <row r="77" customFormat="false" ht="12.75" hidden="false" customHeight="false" outlineLevel="0" collapsed="false">
      <c r="A77" s="0" t="n">
        <f aca="false">A76+1</f>
        <v>73</v>
      </c>
      <c r="B77" s="68" t="n">
        <v>31413</v>
      </c>
      <c r="C77" s="80" t="n">
        <v>196989310</v>
      </c>
    </row>
    <row r="78" customFormat="false" ht="12.75" hidden="false" customHeight="false" outlineLevel="0" collapsed="false">
      <c r="A78" s="0" t="n">
        <f aca="false">A77+1</f>
        <v>74</v>
      </c>
      <c r="B78" s="68" t="n">
        <v>31444</v>
      </c>
      <c r="C78" s="80" t="n">
        <v>189676231</v>
      </c>
    </row>
    <row r="79" customFormat="false" ht="12.75" hidden="false" customHeight="false" outlineLevel="0" collapsed="false">
      <c r="A79" s="0" t="n">
        <f aca="false">A78+1</f>
        <v>75</v>
      </c>
      <c r="B79" s="68" t="n">
        <v>31472</v>
      </c>
      <c r="C79" s="80" t="n">
        <v>214781732</v>
      </c>
    </row>
    <row r="80" customFormat="false" ht="12.75" hidden="false" customHeight="false" outlineLevel="0" collapsed="false">
      <c r="A80" s="0" t="n">
        <f aca="false">A79+1</f>
        <v>76</v>
      </c>
      <c r="B80" s="68" t="n">
        <v>31503</v>
      </c>
      <c r="C80" s="80" t="n">
        <v>202390096</v>
      </c>
    </row>
    <row r="81" customFormat="false" ht="12.75" hidden="false" customHeight="false" outlineLevel="0" collapsed="false">
      <c r="A81" s="0" t="n">
        <f aca="false">A80+1</f>
        <v>77</v>
      </c>
      <c r="B81" s="68" t="n">
        <v>31533</v>
      </c>
      <c r="C81" s="80" t="n">
        <v>211286738</v>
      </c>
    </row>
    <row r="82" customFormat="false" ht="12.75" hidden="false" customHeight="false" outlineLevel="0" collapsed="false">
      <c r="A82" s="0" t="n">
        <f aca="false">A81+1</f>
        <v>78</v>
      </c>
      <c r="B82" s="68" t="n">
        <v>31564</v>
      </c>
      <c r="C82" s="80" t="n">
        <v>183862218</v>
      </c>
    </row>
    <row r="83" customFormat="false" ht="12.75" hidden="false" customHeight="false" outlineLevel="0" collapsed="false">
      <c r="A83" s="0" t="n">
        <f aca="false">A82+1</f>
        <v>79</v>
      </c>
      <c r="B83" s="68" t="n">
        <v>31594</v>
      </c>
      <c r="C83" s="80" t="n">
        <v>198807810</v>
      </c>
    </row>
    <row r="84" customFormat="false" ht="12.75" hidden="false" customHeight="false" outlineLevel="0" collapsed="false">
      <c r="A84" s="0" t="n">
        <f aca="false">A83+1</f>
        <v>80</v>
      </c>
      <c r="B84" s="68" t="n">
        <v>31625</v>
      </c>
      <c r="C84" s="80" t="n">
        <v>203922729</v>
      </c>
    </row>
    <row r="85" customFormat="false" ht="12.75" hidden="false" customHeight="false" outlineLevel="0" collapsed="false">
      <c r="A85" s="0" t="n">
        <f aca="false">A84+1</f>
        <v>81</v>
      </c>
      <c r="B85" s="68" t="n">
        <v>31656</v>
      </c>
      <c r="C85" s="80" t="n">
        <v>197988652</v>
      </c>
    </row>
    <row r="86" customFormat="false" ht="12.75" hidden="false" customHeight="false" outlineLevel="0" collapsed="false">
      <c r="A86" s="0" t="n">
        <f aca="false">A85+1</f>
        <v>82</v>
      </c>
      <c r="B86" s="68" t="n">
        <v>31686</v>
      </c>
      <c r="C86" s="80" t="n">
        <v>214777348</v>
      </c>
    </row>
    <row r="87" customFormat="false" ht="12.75" hidden="false" customHeight="false" outlineLevel="0" collapsed="false">
      <c r="A87" s="0" t="n">
        <f aca="false">A86+1</f>
        <v>83</v>
      </c>
      <c r="B87" s="68" t="n">
        <v>31717</v>
      </c>
      <c r="C87" s="80" t="n">
        <v>221993566</v>
      </c>
    </row>
    <row r="88" customFormat="false" ht="12.75" hidden="false" customHeight="false" outlineLevel="0" collapsed="false">
      <c r="A88" s="0" t="n">
        <f aca="false">A87+1</f>
        <v>84</v>
      </c>
      <c r="B88" s="68" t="n">
        <v>31747</v>
      </c>
      <c r="C88" s="80" t="n">
        <v>194760598</v>
      </c>
    </row>
    <row r="89" customFormat="false" ht="12.75" hidden="false" customHeight="false" outlineLevel="0" collapsed="false">
      <c r="A89" s="0" t="n">
        <f aca="false">A88+1</f>
        <v>85</v>
      </c>
      <c r="B89" s="68" t="n">
        <v>31778</v>
      </c>
      <c r="C89" s="80" t="n">
        <v>242902062</v>
      </c>
    </row>
    <row r="90" customFormat="false" ht="12.75" hidden="false" customHeight="false" outlineLevel="0" collapsed="false">
      <c r="A90" s="0" t="n">
        <f aca="false">A89+1</f>
        <v>86</v>
      </c>
      <c r="B90" s="68" t="n">
        <v>31809</v>
      </c>
      <c r="C90" s="80" t="n">
        <v>207261563</v>
      </c>
    </row>
    <row r="91" customFormat="false" ht="12.75" hidden="false" customHeight="false" outlineLevel="0" collapsed="false">
      <c r="A91" s="0" t="n">
        <f aca="false">A90+1</f>
        <v>87</v>
      </c>
      <c r="B91" s="68" t="n">
        <v>31837</v>
      </c>
      <c r="C91" s="80" t="n">
        <v>232708232</v>
      </c>
    </row>
    <row r="92" customFormat="false" ht="12.75" hidden="false" customHeight="false" outlineLevel="0" collapsed="false">
      <c r="A92" s="0" t="n">
        <f aca="false">A91+1</f>
        <v>88</v>
      </c>
      <c r="B92" s="68" t="n">
        <v>31868</v>
      </c>
      <c r="C92" s="80" t="n">
        <v>246464220</v>
      </c>
    </row>
    <row r="93" customFormat="false" ht="12.75" hidden="false" customHeight="false" outlineLevel="0" collapsed="false">
      <c r="A93" s="0" t="n">
        <f aca="false">A92+1</f>
        <v>89</v>
      </c>
      <c r="B93" s="68" t="n">
        <v>31898</v>
      </c>
      <c r="C93" s="80" t="n">
        <v>251858029</v>
      </c>
    </row>
    <row r="94" customFormat="false" ht="12.75" hidden="false" customHeight="false" outlineLevel="0" collapsed="false">
      <c r="A94" s="0" t="n">
        <f aca="false">A93+1</f>
        <v>90</v>
      </c>
      <c r="B94" s="68" t="n">
        <v>31929</v>
      </c>
      <c r="C94" s="80" t="n">
        <v>206729002</v>
      </c>
    </row>
    <row r="95" customFormat="false" ht="12.75" hidden="false" customHeight="false" outlineLevel="0" collapsed="false">
      <c r="A95" s="0" t="n">
        <f aca="false">A94+1</f>
        <v>91</v>
      </c>
      <c r="B95" s="68" t="n">
        <v>31959</v>
      </c>
      <c r="C95" s="80" t="n">
        <v>231300255</v>
      </c>
    </row>
    <row r="96" customFormat="false" ht="12.75" hidden="false" customHeight="false" outlineLevel="0" collapsed="false">
      <c r="A96" s="0" t="n">
        <f aca="false">A95+1</f>
        <v>92</v>
      </c>
      <c r="B96" s="68" t="n">
        <v>31990</v>
      </c>
      <c r="C96" s="80" t="n">
        <v>239266714</v>
      </c>
    </row>
    <row r="97" customFormat="false" ht="12.75" hidden="false" customHeight="false" outlineLevel="0" collapsed="false">
      <c r="A97" s="0" t="n">
        <f aca="false">A96+1</f>
        <v>93</v>
      </c>
      <c r="B97" s="68" t="n">
        <v>32021</v>
      </c>
      <c r="C97" s="80" t="n">
        <v>228681667</v>
      </c>
    </row>
    <row r="98" customFormat="false" ht="12.75" hidden="false" customHeight="false" outlineLevel="0" collapsed="false">
      <c r="A98" s="0" t="n">
        <f aca="false">A97+1</f>
        <v>94</v>
      </c>
      <c r="B98" s="68" t="n">
        <v>32051</v>
      </c>
      <c r="C98" s="80" t="n">
        <v>258628254</v>
      </c>
    </row>
    <row r="99" customFormat="false" ht="12.75" hidden="false" customHeight="false" outlineLevel="0" collapsed="false">
      <c r="A99" s="0" t="n">
        <f aca="false">A98+1</f>
        <v>95</v>
      </c>
      <c r="B99" s="68" t="n">
        <v>32082</v>
      </c>
      <c r="C99" s="80" t="n">
        <v>228751467</v>
      </c>
    </row>
    <row r="100" customFormat="false" ht="12.75" hidden="false" customHeight="false" outlineLevel="0" collapsed="false">
      <c r="A100" s="0" t="n">
        <f aca="false">A99+1</f>
        <v>96</v>
      </c>
      <c r="B100" s="68" t="n">
        <v>32112</v>
      </c>
      <c r="C100" s="80" t="n">
        <v>215347646</v>
      </c>
    </row>
    <row r="101" customFormat="false" ht="12.75" hidden="false" customHeight="false" outlineLevel="0" collapsed="false">
      <c r="A101" s="0" t="n">
        <f aca="false">A100+1</f>
        <v>97</v>
      </c>
      <c r="B101" s="68" t="n">
        <v>32143</v>
      </c>
      <c r="C101" s="80" t="n">
        <v>260153152</v>
      </c>
    </row>
    <row r="102" customFormat="false" ht="12.75" hidden="false" customHeight="false" outlineLevel="0" collapsed="false">
      <c r="A102" s="0" t="n">
        <f aca="false">A101+1</f>
        <v>98</v>
      </c>
      <c r="B102" s="68" t="n">
        <v>32174</v>
      </c>
      <c r="C102" s="80" t="n">
        <v>238272993</v>
      </c>
    </row>
    <row r="103" customFormat="false" ht="12.75" hidden="false" customHeight="false" outlineLevel="0" collapsed="false">
      <c r="A103" s="0" t="n">
        <f aca="false">A102+1</f>
        <v>99</v>
      </c>
      <c r="B103" s="68" t="n">
        <v>32203</v>
      </c>
      <c r="C103" s="80" t="n">
        <v>261223072</v>
      </c>
    </row>
    <row r="104" customFormat="false" ht="12.75" hidden="false" customHeight="false" outlineLevel="0" collapsed="false">
      <c r="A104" s="0" t="n">
        <f aca="false">A103+1</f>
        <v>100</v>
      </c>
      <c r="B104" s="68" t="n">
        <v>32234</v>
      </c>
      <c r="C104" s="80" t="n">
        <v>249054900</v>
      </c>
    </row>
    <row r="105" customFormat="false" ht="12.75" hidden="false" customHeight="false" outlineLevel="0" collapsed="false">
      <c r="A105" s="0" t="n">
        <f aca="false">A104+1</f>
        <v>101</v>
      </c>
      <c r="B105" s="68" t="n">
        <v>32264</v>
      </c>
      <c r="C105" s="80" t="n">
        <v>259026105</v>
      </c>
    </row>
    <row r="106" customFormat="false" ht="12.75" hidden="false" customHeight="false" outlineLevel="0" collapsed="false">
      <c r="A106" s="0" t="n">
        <f aca="false">A105+1</f>
        <v>102</v>
      </c>
      <c r="B106" s="68" t="n">
        <v>32295</v>
      </c>
      <c r="C106" s="80" t="n">
        <v>249311943</v>
      </c>
    </row>
    <row r="107" customFormat="false" ht="12.75" hidden="false" customHeight="false" outlineLevel="0" collapsed="false">
      <c r="A107" s="0" t="n">
        <f aca="false">A106+1</f>
        <v>103</v>
      </c>
      <c r="B107" s="68" t="n">
        <v>32325</v>
      </c>
      <c r="C107" s="80" t="n">
        <v>263846440</v>
      </c>
    </row>
    <row r="108" customFormat="false" ht="12.75" hidden="false" customHeight="false" outlineLevel="0" collapsed="false">
      <c r="A108" s="0" t="n">
        <f aca="false">A107+1</f>
        <v>104</v>
      </c>
      <c r="B108" s="68" t="n">
        <v>32356</v>
      </c>
      <c r="C108" s="80" t="n">
        <v>261022995</v>
      </c>
    </row>
    <row r="109" customFormat="false" ht="12.75" hidden="false" customHeight="false" outlineLevel="0" collapsed="false">
      <c r="A109" s="0" t="n">
        <f aca="false">A108+1</f>
        <v>105</v>
      </c>
      <c r="B109" s="68" t="n">
        <v>32387</v>
      </c>
      <c r="C109" s="80" t="n">
        <v>271900763</v>
      </c>
    </row>
    <row r="110" customFormat="false" ht="12.75" hidden="false" customHeight="false" outlineLevel="0" collapsed="false">
      <c r="A110" s="0" t="n">
        <f aca="false">A109+1</f>
        <v>106</v>
      </c>
      <c r="B110" s="68" t="n">
        <v>32417</v>
      </c>
      <c r="C110" s="80" t="n">
        <v>304073584</v>
      </c>
    </row>
    <row r="111" customFormat="false" ht="12.75" hidden="false" customHeight="false" outlineLevel="0" collapsed="false">
      <c r="A111" s="0" t="n">
        <f aca="false">A110+1</f>
        <v>107</v>
      </c>
      <c r="B111" s="68" t="n">
        <v>32448</v>
      </c>
      <c r="C111" s="80" t="n">
        <v>274667539</v>
      </c>
    </row>
    <row r="112" customFormat="false" ht="12.75" hidden="false" customHeight="false" outlineLevel="0" collapsed="false">
      <c r="A112" s="0" t="n">
        <f aca="false">A111+1</f>
        <v>108</v>
      </c>
      <c r="B112" s="68" t="n">
        <v>32478</v>
      </c>
      <c r="C112" s="80" t="n">
        <v>245328321</v>
      </c>
    </row>
    <row r="113" customFormat="false" ht="12.75" hidden="false" customHeight="false" outlineLevel="0" collapsed="false">
      <c r="A113" s="0" t="n">
        <f aca="false">A112+1</f>
        <v>109</v>
      </c>
      <c r="B113" s="68" t="n">
        <v>32509</v>
      </c>
      <c r="C113" s="80" t="n">
        <v>289165000</v>
      </c>
    </row>
    <row r="114" customFormat="false" ht="12.75" hidden="false" customHeight="false" outlineLevel="0" collapsed="false">
      <c r="A114" s="0" t="n">
        <f aca="false">A113+1</f>
        <v>110</v>
      </c>
      <c r="B114" s="68" t="n">
        <v>32540</v>
      </c>
      <c r="C114" s="80" t="n">
        <v>251951000</v>
      </c>
    </row>
    <row r="115" customFormat="false" ht="12.75" hidden="false" customHeight="false" outlineLevel="0" collapsed="false">
      <c r="A115" s="0" t="n">
        <f aca="false">A114+1</f>
        <v>111</v>
      </c>
      <c r="B115" s="68" t="n">
        <v>32568</v>
      </c>
      <c r="C115" s="80" t="n">
        <v>294438000</v>
      </c>
    </row>
    <row r="116" customFormat="false" ht="12.75" hidden="false" customHeight="false" outlineLevel="0" collapsed="false">
      <c r="A116" s="0" t="n">
        <f aca="false">A115+1</f>
        <v>112</v>
      </c>
      <c r="B116" s="68" t="n">
        <v>32599</v>
      </c>
      <c r="C116" s="80" t="n">
        <v>292947000</v>
      </c>
    </row>
    <row r="117" customFormat="false" ht="12.75" hidden="false" customHeight="false" outlineLevel="0" collapsed="false">
      <c r="A117" s="0" t="n">
        <f aca="false">A116+1</f>
        <v>113</v>
      </c>
      <c r="B117" s="68" t="n">
        <v>32629</v>
      </c>
      <c r="C117" s="80" t="n">
        <v>288937000</v>
      </c>
    </row>
    <row r="118" customFormat="false" ht="12.75" hidden="false" customHeight="false" outlineLevel="0" collapsed="false">
      <c r="A118" s="0" t="n">
        <f aca="false">A117+1</f>
        <v>114</v>
      </c>
      <c r="B118" s="68" t="n">
        <v>32660</v>
      </c>
      <c r="C118" s="80" t="n">
        <v>273600000</v>
      </c>
    </row>
    <row r="119" customFormat="false" ht="12.75" hidden="false" customHeight="false" outlineLevel="0" collapsed="false">
      <c r="A119" s="0" t="n">
        <f aca="false">A118+1</f>
        <v>115</v>
      </c>
      <c r="B119" s="68" t="n">
        <v>32690</v>
      </c>
      <c r="C119" s="80" t="n">
        <v>286211000</v>
      </c>
    </row>
    <row r="120" customFormat="false" ht="12.75" hidden="false" customHeight="false" outlineLevel="0" collapsed="false">
      <c r="A120" s="0" t="n">
        <f aca="false">A119+1</f>
        <v>116</v>
      </c>
      <c r="B120" s="68" t="n">
        <v>32721</v>
      </c>
      <c r="C120" s="80" t="n">
        <v>272694000</v>
      </c>
    </row>
    <row r="121" customFormat="false" ht="12.75" hidden="false" customHeight="false" outlineLevel="0" collapsed="false">
      <c r="A121" s="0" t="n">
        <f aca="false">A120+1</f>
        <v>117</v>
      </c>
      <c r="B121" s="68" t="n">
        <v>32752</v>
      </c>
      <c r="C121" s="80" t="n">
        <v>295668000</v>
      </c>
    </row>
    <row r="122" customFormat="false" ht="12.75" hidden="false" customHeight="false" outlineLevel="0" collapsed="false">
      <c r="A122" s="0" t="n">
        <f aca="false">A121+1</f>
        <v>118</v>
      </c>
      <c r="B122" s="68" t="n">
        <v>32782</v>
      </c>
      <c r="C122" s="80" t="n">
        <v>303818000</v>
      </c>
    </row>
    <row r="123" customFormat="false" ht="12.75" hidden="false" customHeight="false" outlineLevel="0" collapsed="false">
      <c r="A123" s="0" t="n">
        <f aca="false">A122+1</f>
        <v>119</v>
      </c>
      <c r="B123" s="68" t="n">
        <v>32813</v>
      </c>
      <c r="C123" s="80" t="n">
        <v>274523000</v>
      </c>
    </row>
    <row r="124" customFormat="false" ht="12.75" hidden="false" customHeight="false" outlineLevel="0" collapsed="false">
      <c r="A124" s="0" t="n">
        <f aca="false">A123+1</f>
        <v>120</v>
      </c>
      <c r="B124" s="68" t="n">
        <v>32843</v>
      </c>
      <c r="C124" s="80" t="n">
        <v>316277000</v>
      </c>
    </row>
    <row r="125" customFormat="false" ht="12.75" hidden="false" customHeight="false" outlineLevel="0" collapsed="false">
      <c r="A125" s="0" t="n">
        <f aca="false">A124+1</f>
        <v>121</v>
      </c>
      <c r="B125" s="68" t="n">
        <v>32874</v>
      </c>
      <c r="C125" s="80" t="n">
        <v>342700000</v>
      </c>
    </row>
    <row r="126" customFormat="false" ht="12.75" hidden="false" customHeight="false" outlineLevel="0" collapsed="false">
      <c r="A126" s="0" t="n">
        <f aca="false">A125+1</f>
        <v>122</v>
      </c>
      <c r="B126" s="68" t="n">
        <v>32905</v>
      </c>
      <c r="C126" s="80" t="n">
        <v>313091000</v>
      </c>
    </row>
    <row r="127" customFormat="false" ht="12.75" hidden="false" customHeight="false" outlineLevel="0" collapsed="false">
      <c r="A127" s="0" t="n">
        <f aca="false">A126+1</f>
        <v>123</v>
      </c>
      <c r="B127" s="68" t="n">
        <v>32933</v>
      </c>
      <c r="C127" s="80" t="n">
        <v>352206000</v>
      </c>
    </row>
    <row r="128" customFormat="false" ht="12.75" hidden="false" customHeight="false" outlineLevel="0" collapsed="false">
      <c r="A128" s="0" t="n">
        <f aca="false">A127+1</f>
        <v>124</v>
      </c>
      <c r="B128" s="68" t="n">
        <v>32964</v>
      </c>
      <c r="C128" s="80" t="n">
        <v>325040000</v>
      </c>
    </row>
    <row r="129" customFormat="false" ht="12.75" hidden="false" customHeight="false" outlineLevel="0" collapsed="false">
      <c r="A129" s="0" t="n">
        <f aca="false">A128+1</f>
        <v>125</v>
      </c>
      <c r="B129" s="68" t="n">
        <v>32994</v>
      </c>
      <c r="C129" s="80" t="n">
        <v>326595000</v>
      </c>
    </row>
    <row r="130" customFormat="false" ht="12.75" hidden="false" customHeight="false" outlineLevel="0" collapsed="false">
      <c r="A130" s="0" t="n">
        <f aca="false">A129+1</f>
        <v>126</v>
      </c>
      <c r="B130" s="68" t="n">
        <v>33025</v>
      </c>
      <c r="C130" s="80" t="n">
        <v>322717000</v>
      </c>
    </row>
    <row r="131" customFormat="false" ht="12.75" hidden="false" customHeight="false" outlineLevel="0" collapsed="false">
      <c r="A131" s="0" t="n">
        <f aca="false">A130+1</f>
        <v>127</v>
      </c>
      <c r="B131" s="68" t="n">
        <v>33055</v>
      </c>
      <c r="C131" s="80" t="n">
        <v>326298000</v>
      </c>
    </row>
    <row r="132" customFormat="false" ht="12.75" hidden="false" customHeight="false" outlineLevel="0" collapsed="false">
      <c r="A132" s="0" t="n">
        <f aca="false">A131+1</f>
        <v>128</v>
      </c>
      <c r="B132" s="68" t="n">
        <v>33086</v>
      </c>
      <c r="C132" s="80" t="n">
        <v>335630000</v>
      </c>
    </row>
    <row r="133" customFormat="false" ht="12.75" hidden="false" customHeight="false" outlineLevel="0" collapsed="false">
      <c r="A133" s="0" t="n">
        <f aca="false">A132+1</f>
        <v>129</v>
      </c>
      <c r="B133" s="68" t="n">
        <v>33117</v>
      </c>
      <c r="C133" s="80" t="n">
        <v>357835000</v>
      </c>
    </row>
    <row r="134" customFormat="false" ht="12.75" hidden="false" customHeight="false" outlineLevel="0" collapsed="false">
      <c r="A134" s="0" t="n">
        <f aca="false">A133+1</f>
        <v>130</v>
      </c>
      <c r="B134" s="68" t="n">
        <v>33147</v>
      </c>
      <c r="C134" s="80" t="n">
        <v>386220000</v>
      </c>
    </row>
    <row r="135" customFormat="false" ht="12.75" hidden="false" customHeight="false" outlineLevel="0" collapsed="false">
      <c r="A135" s="0" t="n">
        <f aca="false">A134+1</f>
        <v>131</v>
      </c>
      <c r="B135" s="68" t="n">
        <v>33178</v>
      </c>
      <c r="C135" s="80" t="n">
        <v>351336000</v>
      </c>
    </row>
    <row r="136" customFormat="false" ht="12.75" hidden="false" customHeight="false" outlineLevel="0" collapsed="false">
      <c r="A136" s="0" t="n">
        <f aca="false">A135+1</f>
        <v>132</v>
      </c>
      <c r="B136" s="68" t="n">
        <v>33208</v>
      </c>
      <c r="C136" s="80" t="n">
        <v>364296000</v>
      </c>
    </row>
    <row r="137" customFormat="false" ht="12.75" hidden="false" customHeight="false" outlineLevel="0" collapsed="false">
      <c r="A137" s="0" t="n">
        <f aca="false">A136+1</f>
        <v>133</v>
      </c>
      <c r="B137" s="68" t="n">
        <v>33239</v>
      </c>
      <c r="C137" s="80" t="n">
        <v>330995000</v>
      </c>
    </row>
    <row r="138" customFormat="false" ht="12.75" hidden="false" customHeight="false" outlineLevel="0" collapsed="false">
      <c r="A138" s="0" t="n">
        <f aca="false">A137+1</f>
        <v>134</v>
      </c>
      <c r="B138" s="68" t="n">
        <v>33270</v>
      </c>
      <c r="C138" s="80" t="n">
        <v>314012000</v>
      </c>
    </row>
    <row r="139" customFormat="false" ht="12.75" hidden="false" customHeight="false" outlineLevel="0" collapsed="false">
      <c r="A139" s="0" t="n">
        <f aca="false">A138+1</f>
        <v>135</v>
      </c>
      <c r="B139" s="68" t="n">
        <v>33298</v>
      </c>
      <c r="C139" s="80" t="n">
        <v>370236000</v>
      </c>
    </row>
    <row r="140" customFormat="false" ht="12.75" hidden="false" customHeight="false" outlineLevel="0" collapsed="false">
      <c r="A140" s="0" t="n">
        <f aca="false">A139+1</f>
        <v>136</v>
      </c>
      <c r="B140" s="68" t="n">
        <v>33329</v>
      </c>
      <c r="C140" s="80" t="n">
        <v>347113000</v>
      </c>
    </row>
    <row r="141" customFormat="false" ht="12.75" hidden="false" customHeight="false" outlineLevel="0" collapsed="false">
      <c r="A141" s="0" t="n">
        <f aca="false">A140+1</f>
        <v>137</v>
      </c>
      <c r="B141" s="68" t="n">
        <v>33359</v>
      </c>
      <c r="C141" s="80" t="n">
        <v>358852000</v>
      </c>
    </row>
    <row r="142" customFormat="false" ht="12.75" hidden="false" customHeight="false" outlineLevel="0" collapsed="false">
      <c r="A142" s="0" t="n">
        <f aca="false">A141+1</f>
        <v>138</v>
      </c>
      <c r="B142" s="68" t="n">
        <v>33390</v>
      </c>
      <c r="C142" s="80" t="n">
        <v>340547000</v>
      </c>
    </row>
    <row r="143" customFormat="false" ht="12.75" hidden="false" customHeight="false" outlineLevel="0" collapsed="false">
      <c r="A143" s="0" t="n">
        <f aca="false">A142+1</f>
        <v>139</v>
      </c>
      <c r="B143" s="68" t="n">
        <v>33420</v>
      </c>
      <c r="C143" s="80" t="n">
        <v>343880500</v>
      </c>
    </row>
    <row r="144" customFormat="false" ht="12.75" hidden="false" customHeight="false" outlineLevel="0" collapsed="false">
      <c r="A144" s="0" t="n">
        <f aca="false">A143+1</f>
        <v>140</v>
      </c>
      <c r="B144" s="68" t="n">
        <v>33451</v>
      </c>
      <c r="C144" s="80" t="n">
        <v>347214000</v>
      </c>
    </row>
    <row r="145" customFormat="false" ht="12.75" hidden="false" customHeight="false" outlineLevel="0" collapsed="false">
      <c r="A145" s="0" t="n">
        <f aca="false">A144+1</f>
        <v>141</v>
      </c>
      <c r="B145" s="68" t="n">
        <v>33482</v>
      </c>
      <c r="C145" s="80" t="n">
        <v>355335000</v>
      </c>
    </row>
    <row r="146" customFormat="false" ht="12.75" hidden="false" customHeight="false" outlineLevel="0" collapsed="false">
      <c r="A146" s="0" t="n">
        <f aca="false">A145+1</f>
        <v>142</v>
      </c>
      <c r="B146" s="68" t="n">
        <v>33512</v>
      </c>
      <c r="C146" s="80" t="n">
        <v>356286000</v>
      </c>
    </row>
    <row r="147" customFormat="false" ht="12.75" hidden="false" customHeight="false" outlineLevel="0" collapsed="false">
      <c r="A147" s="0" t="n">
        <f aca="false">A146+1</f>
        <v>143</v>
      </c>
      <c r="B147" s="68" t="n">
        <v>33543</v>
      </c>
      <c r="C147" s="80" t="n">
        <v>349146000</v>
      </c>
    </row>
    <row r="148" customFormat="false" ht="12.75" hidden="false" customHeight="false" outlineLevel="0" collapsed="false">
      <c r="A148" s="0" t="n">
        <f aca="false">A147+1</f>
        <v>144</v>
      </c>
      <c r="B148" s="68" t="n">
        <v>33573</v>
      </c>
      <c r="C148" s="80" t="n">
        <v>349263000</v>
      </c>
    </row>
    <row r="149" customFormat="false" ht="12.75" hidden="false" customHeight="false" outlineLevel="0" collapsed="false">
      <c r="A149" s="0" t="n">
        <f aca="false">A148+1</f>
        <v>145</v>
      </c>
      <c r="B149" s="68" t="n">
        <v>33604</v>
      </c>
      <c r="C149" s="80" t="n">
        <v>373472000</v>
      </c>
    </row>
    <row r="150" customFormat="false" ht="12.75" hidden="false" customHeight="false" outlineLevel="0" collapsed="false">
      <c r="A150" s="0" t="n">
        <f aca="false">A149+1</f>
        <v>146</v>
      </c>
      <c r="B150" s="68" t="n">
        <v>33635</v>
      </c>
      <c r="C150" s="80" t="n">
        <v>361393000</v>
      </c>
    </row>
    <row r="151" customFormat="false" ht="12.75" hidden="false" customHeight="false" outlineLevel="0" collapsed="false">
      <c r="A151" s="0" t="n">
        <f aca="false">A150+1</f>
        <v>147</v>
      </c>
      <c r="B151" s="68" t="n">
        <v>33664</v>
      </c>
      <c r="C151" s="80" t="n">
        <v>361597000</v>
      </c>
    </row>
    <row r="152" customFormat="false" ht="12.75" hidden="false" customHeight="false" outlineLevel="0" collapsed="false">
      <c r="A152" s="0" t="n">
        <f aca="false">A151+1</f>
        <v>148</v>
      </c>
      <c r="B152" s="68" t="n">
        <v>33695</v>
      </c>
      <c r="C152" s="80" t="n">
        <v>334121000</v>
      </c>
    </row>
    <row r="153" customFormat="false" ht="12.75" hidden="false" customHeight="false" outlineLevel="0" collapsed="false">
      <c r="A153" s="0" t="n">
        <f aca="false">A152+1</f>
        <v>149</v>
      </c>
      <c r="B153" s="68" t="n">
        <v>33725</v>
      </c>
      <c r="C153" s="80" t="n">
        <v>380705000</v>
      </c>
    </row>
    <row r="154" customFormat="false" ht="12.75" hidden="false" customHeight="false" outlineLevel="0" collapsed="false">
      <c r="A154" s="0" t="n">
        <f aca="false">A153+1</f>
        <v>150</v>
      </c>
      <c r="B154" s="68" t="n">
        <v>33756</v>
      </c>
      <c r="C154" s="80" t="n">
        <v>328630000</v>
      </c>
    </row>
    <row r="155" customFormat="false" ht="12.75" hidden="false" customHeight="false" outlineLevel="0" collapsed="false">
      <c r="A155" s="0" t="n">
        <f aca="false">A154+1</f>
        <v>151</v>
      </c>
      <c r="B155" s="68" t="n">
        <v>33786</v>
      </c>
      <c r="C155" s="80" t="n">
        <v>381352000</v>
      </c>
    </row>
    <row r="156" customFormat="false" ht="12.75" hidden="false" customHeight="false" outlineLevel="0" collapsed="false">
      <c r="A156" s="0" t="n">
        <f aca="false">A155+1</f>
        <v>152</v>
      </c>
      <c r="B156" s="68" t="n">
        <v>33817</v>
      </c>
      <c r="C156" s="80" t="n">
        <v>357321000</v>
      </c>
    </row>
    <row r="157" customFormat="false" ht="12.75" hidden="false" customHeight="false" outlineLevel="0" collapsed="false">
      <c r="A157" s="0" t="n">
        <f aca="false">A156+1</f>
        <v>153</v>
      </c>
      <c r="B157" s="68" t="n">
        <v>33848</v>
      </c>
      <c r="C157" s="80" t="n">
        <v>369261646</v>
      </c>
    </row>
    <row r="158" customFormat="false" ht="12.75" hidden="false" customHeight="false" outlineLevel="0" collapsed="false">
      <c r="A158" s="0" t="n">
        <f aca="false">A157+1</f>
        <v>154</v>
      </c>
      <c r="B158" s="68" t="n">
        <v>33878</v>
      </c>
      <c r="C158" s="80" t="n">
        <v>388975530</v>
      </c>
    </row>
    <row r="159" customFormat="false" ht="12.75" hidden="false" customHeight="false" outlineLevel="0" collapsed="false">
      <c r="A159" s="0" t="n">
        <f aca="false">A158+1</f>
        <v>155</v>
      </c>
      <c r="B159" s="68" t="n">
        <v>33909</v>
      </c>
      <c r="C159" s="80" t="n">
        <v>360187501</v>
      </c>
    </row>
    <row r="160" customFormat="false" ht="12.75" hidden="false" customHeight="false" outlineLevel="0" collapsed="false">
      <c r="A160" s="0" t="n">
        <f aca="false">A159+1</f>
        <v>156</v>
      </c>
      <c r="B160" s="68" t="n">
        <v>33939</v>
      </c>
      <c r="C160" s="80" t="n">
        <v>382057945</v>
      </c>
    </row>
    <row r="161" customFormat="false" ht="12.75" hidden="false" customHeight="false" outlineLevel="0" collapsed="false">
      <c r="A161" s="0" t="n">
        <f aca="false">A160+1</f>
        <v>157</v>
      </c>
      <c r="B161" s="68" t="n">
        <v>33970</v>
      </c>
      <c r="C161" s="80" t="n">
        <v>426788040</v>
      </c>
    </row>
    <row r="162" customFormat="false" ht="12.75" hidden="false" customHeight="false" outlineLevel="0" collapsed="false">
      <c r="A162" s="0" t="n">
        <f aca="false">A161+1</f>
        <v>158</v>
      </c>
      <c r="B162" s="68" t="n">
        <v>34001</v>
      </c>
      <c r="C162" s="80" t="n">
        <v>337958284</v>
      </c>
    </row>
    <row r="163" customFormat="false" ht="12.75" hidden="false" customHeight="false" outlineLevel="0" collapsed="false">
      <c r="A163" s="0" t="n">
        <f aca="false">A162+1</f>
        <v>159</v>
      </c>
      <c r="B163" s="68" t="n">
        <v>34029</v>
      </c>
      <c r="C163" s="80" t="n">
        <v>377858958</v>
      </c>
    </row>
    <row r="164" customFormat="false" ht="12.75" hidden="false" customHeight="false" outlineLevel="0" collapsed="false">
      <c r="A164" s="0" t="n">
        <f aca="false">A163+1</f>
        <v>160</v>
      </c>
      <c r="B164" s="68" t="n">
        <v>34060</v>
      </c>
      <c r="C164" s="80" t="n">
        <v>393427728</v>
      </c>
    </row>
    <row r="165" customFormat="false" ht="12.75" hidden="false" customHeight="false" outlineLevel="0" collapsed="false">
      <c r="A165" s="0" t="n">
        <f aca="false">A164+1</f>
        <v>161</v>
      </c>
      <c r="B165" s="68" t="n">
        <v>34090</v>
      </c>
      <c r="C165" s="80" t="n">
        <v>399369040</v>
      </c>
    </row>
    <row r="166" customFormat="false" ht="12.75" hidden="false" customHeight="false" outlineLevel="0" collapsed="false">
      <c r="A166" s="0" t="n">
        <f aca="false">A165+1</f>
        <v>162</v>
      </c>
      <c r="B166" s="68" t="n">
        <v>34121</v>
      </c>
      <c r="C166" s="80" t="n">
        <v>353260364</v>
      </c>
    </row>
    <row r="167" customFormat="false" ht="12.75" hidden="false" customHeight="false" outlineLevel="0" collapsed="false">
      <c r="A167" s="0" t="n">
        <f aca="false">A166+1</f>
        <v>163</v>
      </c>
      <c r="B167" s="68" t="n">
        <v>34151</v>
      </c>
      <c r="C167" s="80" t="n">
        <v>402476539</v>
      </c>
    </row>
    <row r="168" customFormat="false" ht="12.75" hidden="false" customHeight="false" outlineLevel="0" collapsed="false">
      <c r="A168" s="0" t="n">
        <f aca="false">A167+1</f>
        <v>164</v>
      </c>
      <c r="B168" s="68" t="n">
        <v>34182</v>
      </c>
      <c r="C168" s="80" t="n">
        <v>378617743</v>
      </c>
    </row>
    <row r="169" customFormat="false" ht="12.75" hidden="false" customHeight="false" outlineLevel="0" collapsed="false">
      <c r="A169" s="0" t="n">
        <f aca="false">A168+1</f>
        <v>165</v>
      </c>
      <c r="B169" s="68" t="n">
        <v>34213</v>
      </c>
      <c r="C169" s="80" t="n">
        <v>388872574</v>
      </c>
    </row>
    <row r="170" customFormat="false" ht="12.75" hidden="false" customHeight="false" outlineLevel="0" collapsed="false">
      <c r="A170" s="0" t="n">
        <f aca="false">A169+1</f>
        <v>166</v>
      </c>
      <c r="B170" s="68" t="n">
        <v>34243</v>
      </c>
      <c r="C170" s="80" t="n">
        <v>452313243</v>
      </c>
    </row>
    <row r="171" customFormat="false" ht="12.75" hidden="false" customHeight="false" outlineLevel="0" collapsed="false">
      <c r="A171" s="0" t="n">
        <f aca="false">A170+1</f>
        <v>167</v>
      </c>
      <c r="B171" s="68" t="n">
        <v>34274</v>
      </c>
      <c r="C171" s="80" t="n">
        <v>384792354</v>
      </c>
    </row>
    <row r="172" customFormat="false" ht="12.75" hidden="false" customHeight="false" outlineLevel="0" collapsed="false">
      <c r="A172" s="0" t="n">
        <f aca="false">A171+1</f>
        <v>168</v>
      </c>
      <c r="B172" s="68" t="n">
        <v>34304</v>
      </c>
      <c r="C172" s="80" t="n">
        <v>433230808</v>
      </c>
    </row>
    <row r="173" customFormat="false" ht="12.75" hidden="false" customHeight="false" outlineLevel="0" collapsed="false">
      <c r="A173" s="0" t="n">
        <f aca="false">A172+1</f>
        <v>169</v>
      </c>
      <c r="B173" s="68" t="n">
        <v>34335</v>
      </c>
      <c r="C173" s="80" t="n">
        <v>475991450</v>
      </c>
    </row>
    <row r="174" customFormat="false" ht="12.75" hidden="false" customHeight="false" outlineLevel="0" collapsed="false">
      <c r="A174" s="0" t="n">
        <f aca="false">A173+1</f>
        <v>170</v>
      </c>
      <c r="B174" s="68" t="n">
        <v>34366</v>
      </c>
      <c r="C174" s="80" t="n">
        <v>433627666</v>
      </c>
    </row>
    <row r="175" customFormat="false" ht="12.75" hidden="false" customHeight="false" outlineLevel="0" collapsed="false">
      <c r="A175" s="0" t="n">
        <f aca="false">A174+1</f>
        <v>171</v>
      </c>
      <c r="B175" s="68" t="n">
        <v>34394</v>
      </c>
      <c r="C175" s="80" t="n">
        <v>442635568</v>
      </c>
    </row>
    <row r="176" customFormat="false" ht="12.75" hidden="false" customHeight="false" outlineLevel="0" collapsed="false">
      <c r="A176" s="0" t="n">
        <f aca="false">A175+1</f>
        <v>172</v>
      </c>
      <c r="B176" s="68" t="n">
        <v>34425</v>
      </c>
      <c r="C176" s="80" t="n">
        <v>462275336</v>
      </c>
    </row>
    <row r="177" customFormat="false" ht="12.75" hidden="false" customHeight="false" outlineLevel="0" collapsed="false">
      <c r="A177" s="0" t="n">
        <f aca="false">A176+1</f>
        <v>173</v>
      </c>
      <c r="B177" s="68" t="n">
        <v>34455</v>
      </c>
      <c r="C177" s="80" t="n">
        <v>449729518</v>
      </c>
    </row>
    <row r="178" customFormat="false" ht="12.75" hidden="false" customHeight="false" outlineLevel="0" collapsed="false">
      <c r="A178" s="0" t="n">
        <f aca="false">A177+1</f>
        <v>174</v>
      </c>
      <c r="B178" s="68" t="n">
        <v>34486</v>
      </c>
      <c r="C178" s="80" t="n">
        <v>394414895</v>
      </c>
    </row>
    <row r="179" customFormat="false" ht="12.75" hidden="false" customHeight="false" outlineLevel="0" collapsed="false">
      <c r="A179" s="0" t="n">
        <f aca="false">A178+1</f>
        <v>175</v>
      </c>
      <c r="B179" s="68" t="n">
        <v>34516</v>
      </c>
      <c r="C179" s="80" t="n">
        <v>474170815</v>
      </c>
    </row>
    <row r="180" customFormat="false" ht="12.75" hidden="false" customHeight="false" outlineLevel="0" collapsed="false">
      <c r="A180" s="0" t="n">
        <f aca="false">A179+1</f>
        <v>176</v>
      </c>
      <c r="B180" s="68" t="n">
        <v>34547</v>
      </c>
      <c r="C180" s="80" t="n">
        <v>440479187</v>
      </c>
    </row>
    <row r="181" customFormat="false" ht="12.75" hidden="false" customHeight="false" outlineLevel="0" collapsed="false">
      <c r="A181" s="0" t="n">
        <f aca="false">A180+1</f>
        <v>177</v>
      </c>
      <c r="B181" s="68" t="n">
        <v>34578</v>
      </c>
      <c r="C181" s="80" t="n">
        <v>471886972</v>
      </c>
    </row>
    <row r="182" customFormat="false" ht="12.75" hidden="false" customHeight="false" outlineLevel="0" collapsed="false">
      <c r="A182" s="0" t="n">
        <f aca="false">A181+1</f>
        <v>178</v>
      </c>
      <c r="B182" s="68" t="n">
        <v>34608</v>
      </c>
      <c r="C182" s="80" t="n">
        <v>480314780</v>
      </c>
    </row>
    <row r="183" customFormat="false" ht="12.75" hidden="false" customHeight="false" outlineLevel="0" collapsed="false">
      <c r="A183" s="0" t="n">
        <f aca="false">A182+1</f>
        <v>179</v>
      </c>
      <c r="B183" s="68" t="n">
        <v>34639</v>
      </c>
      <c r="C183" s="80" t="n">
        <v>437956437</v>
      </c>
    </row>
    <row r="184" customFormat="false" ht="12.75" hidden="false" customHeight="false" outlineLevel="0" collapsed="false">
      <c r="A184" s="0" t="n">
        <f aca="false">A183+1</f>
        <v>180</v>
      </c>
      <c r="B184" s="68" t="n">
        <v>34669</v>
      </c>
      <c r="C184" s="80" t="n">
        <v>468332843</v>
      </c>
    </row>
    <row r="185" customFormat="false" ht="12.75" hidden="false" customHeight="false" outlineLevel="0" collapsed="false">
      <c r="A185" s="0" t="n">
        <f aca="false">A184+1</f>
        <v>181</v>
      </c>
      <c r="B185" s="68" t="n">
        <v>34700</v>
      </c>
      <c r="C185" s="80" t="n">
        <v>474397533</v>
      </c>
    </row>
    <row r="186" customFormat="false" ht="12.75" hidden="false" customHeight="false" outlineLevel="0" collapsed="false">
      <c r="A186" s="0" t="n">
        <f aca="false">A185+1</f>
        <v>182</v>
      </c>
      <c r="B186" s="68" t="n">
        <v>34731</v>
      </c>
      <c r="C186" s="80" t="n">
        <v>467371201</v>
      </c>
    </row>
    <row r="187" customFormat="false" ht="12.75" hidden="false" customHeight="false" outlineLevel="0" collapsed="false">
      <c r="A187" s="0" t="n">
        <f aca="false">A186+1</f>
        <v>183</v>
      </c>
      <c r="B187" s="68" t="n">
        <v>34759</v>
      </c>
      <c r="C187" s="80" t="n">
        <v>474474366</v>
      </c>
    </row>
    <row r="188" customFormat="false" ht="12.75" hidden="false" customHeight="false" outlineLevel="0" collapsed="false">
      <c r="A188" s="0" t="n">
        <f aca="false">A187+1</f>
        <v>184</v>
      </c>
      <c r="B188" s="68" t="n">
        <v>34790</v>
      </c>
      <c r="C188" s="80" t="n">
        <v>450194004</v>
      </c>
    </row>
    <row r="189" customFormat="false" ht="12.75" hidden="false" customHeight="false" outlineLevel="0" collapsed="false">
      <c r="A189" s="0" t="n">
        <f aca="false">A188+1</f>
        <v>185</v>
      </c>
      <c r="B189" s="68" t="n">
        <v>34820</v>
      </c>
      <c r="C189" s="80" t="n">
        <v>457872769</v>
      </c>
    </row>
    <row r="190" customFormat="false" ht="12.75" hidden="false" customHeight="false" outlineLevel="0" collapsed="false">
      <c r="A190" s="0" t="n">
        <f aca="false">A189+1</f>
        <v>186</v>
      </c>
      <c r="B190" s="68" t="n">
        <v>34851</v>
      </c>
      <c r="C190" s="80" t="n">
        <v>462959505</v>
      </c>
    </row>
    <row r="191" customFormat="false" ht="12.75" hidden="false" customHeight="false" outlineLevel="0" collapsed="false">
      <c r="A191" s="0" t="n">
        <f aca="false">A190+1</f>
        <v>187</v>
      </c>
      <c r="B191" s="68" t="n">
        <v>34881</v>
      </c>
      <c r="C191" s="80" t="n">
        <v>449352541</v>
      </c>
    </row>
    <row r="192" customFormat="false" ht="12.75" hidden="false" customHeight="false" outlineLevel="0" collapsed="false">
      <c r="A192" s="0" t="n">
        <f aca="false">A191+1</f>
        <v>188</v>
      </c>
      <c r="B192" s="68" t="n">
        <v>34912</v>
      </c>
      <c r="C192" s="80" t="n">
        <v>506696385</v>
      </c>
    </row>
    <row r="193" customFormat="false" ht="12.75" hidden="false" customHeight="false" outlineLevel="0" collapsed="false">
      <c r="A193" s="0" t="n">
        <f aca="false">A192+1</f>
        <v>189</v>
      </c>
      <c r="B193" s="68" t="n">
        <v>34943</v>
      </c>
      <c r="C193" s="80" t="n">
        <v>487947196</v>
      </c>
    </row>
    <row r="194" customFormat="false" ht="12.75" hidden="false" customHeight="false" outlineLevel="0" collapsed="false">
      <c r="A194" s="0" t="n">
        <f aca="false">A193+1</f>
        <v>190</v>
      </c>
      <c r="B194" s="68" t="n">
        <v>34973</v>
      </c>
      <c r="C194" s="80" t="n">
        <v>472385875</v>
      </c>
    </row>
    <row r="195" customFormat="false" ht="12.75" hidden="false" customHeight="false" outlineLevel="0" collapsed="false">
      <c r="A195" s="0" t="n">
        <f aca="false">A194+1</f>
        <v>191</v>
      </c>
      <c r="B195" s="68" t="n">
        <v>35004</v>
      </c>
      <c r="C195" s="80" t="n">
        <v>475793645</v>
      </c>
    </row>
    <row r="196" customFormat="false" ht="12.75" hidden="false" customHeight="false" outlineLevel="0" collapsed="false">
      <c r="A196" s="0" t="n">
        <f aca="false">A195+1</f>
        <v>192</v>
      </c>
      <c r="B196" s="68" t="n">
        <v>35034</v>
      </c>
      <c r="C196" s="80" t="n">
        <v>540942222</v>
      </c>
    </row>
    <row r="197" customFormat="false" ht="12.75" hidden="false" customHeight="false" outlineLevel="0" collapsed="false">
      <c r="A197" s="0" t="n">
        <f aca="false">A196+1</f>
        <v>193</v>
      </c>
      <c r="B197" s="68" t="n">
        <v>35065</v>
      </c>
      <c r="C197" s="80" t="n">
        <v>502267769</v>
      </c>
    </row>
    <row r="198" customFormat="false" ht="12.75" hidden="false" customHeight="false" outlineLevel="0" collapsed="false">
      <c r="A198" s="0" t="n">
        <f aca="false">A197+1</f>
        <v>194</v>
      </c>
      <c r="B198" s="68" t="n">
        <v>35096</v>
      </c>
      <c r="C198" s="80" t="n">
        <v>487718399</v>
      </c>
    </row>
    <row r="199" customFormat="false" ht="12.75" hidden="false" customHeight="false" outlineLevel="0" collapsed="false">
      <c r="A199" s="0" t="n">
        <f aca="false">A198+1</f>
        <v>195</v>
      </c>
      <c r="B199" s="68" t="n">
        <v>35125</v>
      </c>
      <c r="C199" s="80" t="n">
        <v>510561642</v>
      </c>
    </row>
    <row r="200" customFormat="false" ht="12.75" hidden="false" customHeight="false" outlineLevel="0" collapsed="false">
      <c r="A200" s="0" t="n">
        <f aca="false">A199+1</f>
        <v>196</v>
      </c>
      <c r="B200" s="68" t="n">
        <v>35156</v>
      </c>
      <c r="C200" s="80" t="n">
        <v>460019447</v>
      </c>
    </row>
    <row r="201" customFormat="false" ht="12.75" hidden="false" customHeight="false" outlineLevel="0" collapsed="false">
      <c r="A201" s="0" t="n">
        <f aca="false">A200+1</f>
        <v>197</v>
      </c>
      <c r="B201" s="68" t="n">
        <v>35186</v>
      </c>
      <c r="C201" s="80" t="n">
        <v>481837541</v>
      </c>
    </row>
    <row r="202" customFormat="false" ht="12.75" hidden="false" customHeight="false" outlineLevel="0" collapsed="false">
      <c r="A202" s="0" t="n">
        <f aca="false">A201+1</f>
        <v>198</v>
      </c>
      <c r="B202" s="68" t="n">
        <v>35217</v>
      </c>
      <c r="C202" s="80" t="n">
        <v>468806202</v>
      </c>
    </row>
    <row r="203" customFormat="false" ht="12.75" hidden="false" customHeight="false" outlineLevel="0" collapsed="false">
      <c r="A203" s="0" t="n">
        <f aca="false">A202+1</f>
        <v>199</v>
      </c>
      <c r="B203" s="68" t="n">
        <v>35247</v>
      </c>
      <c r="C203" s="80" t="n">
        <v>490124908</v>
      </c>
    </row>
    <row r="204" customFormat="false" ht="12.75" hidden="false" customHeight="false" outlineLevel="0" collapsed="false">
      <c r="A204" s="0" t="n">
        <f aca="false">A203+1</f>
        <v>200</v>
      </c>
      <c r="B204" s="68" t="n">
        <v>35278</v>
      </c>
      <c r="C204" s="80" t="n">
        <v>464945778</v>
      </c>
    </row>
    <row r="205" customFormat="false" ht="12.75" hidden="false" customHeight="false" outlineLevel="0" collapsed="false">
      <c r="A205" s="0" t="n">
        <f aca="false">A204+1</f>
        <v>201</v>
      </c>
      <c r="B205" s="68" t="n">
        <v>35309</v>
      </c>
      <c r="C205" s="80" t="n">
        <v>480802737</v>
      </c>
    </row>
    <row r="206" customFormat="false" ht="12.75" hidden="false" customHeight="false" outlineLevel="0" collapsed="false">
      <c r="A206" s="0" t="n">
        <f aca="false">A205+1</f>
        <v>202</v>
      </c>
      <c r="B206" s="68" t="n">
        <v>35339</v>
      </c>
      <c r="C206" s="80" t="n">
        <v>485844180</v>
      </c>
    </row>
    <row r="207" customFormat="false" ht="12.75" hidden="false" customHeight="false" outlineLevel="0" collapsed="false">
      <c r="A207" s="0" t="n">
        <f aca="false">A206+1</f>
        <v>203</v>
      </c>
      <c r="B207" s="68" t="n">
        <v>35370</v>
      </c>
      <c r="C207" s="80" t="n">
        <v>443101786</v>
      </c>
    </row>
    <row r="208" customFormat="false" ht="12.75" hidden="false" customHeight="false" outlineLevel="0" collapsed="false">
      <c r="A208" s="0" t="n">
        <f aca="false">A207+1</f>
        <v>204</v>
      </c>
      <c r="B208" s="68" t="n">
        <v>35400</v>
      </c>
      <c r="C208" s="80" t="n">
        <v>507398039</v>
      </c>
    </row>
    <row r="209" customFormat="false" ht="12.75" hidden="false" customHeight="false" outlineLevel="0" collapsed="false">
      <c r="A209" s="0" t="n">
        <f aca="false">A208+1</f>
        <v>205</v>
      </c>
      <c r="B209" s="68" t="n">
        <v>35431</v>
      </c>
      <c r="C209" s="80" t="n">
        <v>538701250</v>
      </c>
    </row>
    <row r="210" customFormat="false" ht="12.75" hidden="false" customHeight="false" outlineLevel="0" collapsed="false">
      <c r="A210" s="0" t="n">
        <f aca="false">A209+1</f>
        <v>206</v>
      </c>
      <c r="B210" s="68" t="n">
        <v>35462</v>
      </c>
      <c r="C210" s="80" t="n">
        <v>516713022</v>
      </c>
    </row>
    <row r="211" customFormat="false" ht="12.75" hidden="false" customHeight="false" outlineLevel="0" collapsed="false">
      <c r="A211" s="0" t="n">
        <f aca="false">A210+1</f>
        <v>207</v>
      </c>
      <c r="B211" s="68" t="n">
        <v>35490</v>
      </c>
      <c r="C211" s="80" t="n">
        <v>488043458</v>
      </c>
    </row>
    <row r="212" customFormat="false" ht="12.75" hidden="false" customHeight="false" outlineLevel="0" collapsed="false">
      <c r="A212" s="0" t="n">
        <f aca="false">A211+1</f>
        <v>208</v>
      </c>
      <c r="B212" s="68" t="n">
        <v>35521</v>
      </c>
      <c r="C212" s="80" t="n">
        <v>501540003</v>
      </c>
    </row>
    <row r="213" customFormat="false" ht="12.75" hidden="false" customHeight="false" outlineLevel="0" collapsed="false">
      <c r="A213" s="0" t="n">
        <f aca="false">A212+1</f>
        <v>209</v>
      </c>
      <c r="B213" s="68" t="n">
        <v>35551</v>
      </c>
      <c r="C213" s="80" t="n">
        <v>537519783</v>
      </c>
    </row>
    <row r="214" customFormat="false" ht="12.75" hidden="false" customHeight="false" outlineLevel="0" collapsed="false">
      <c r="A214" s="0" t="n">
        <f aca="false">A213+1</f>
        <v>210</v>
      </c>
      <c r="B214" s="68" t="n">
        <v>35582</v>
      </c>
      <c r="C214" s="80" t="n">
        <v>475620756</v>
      </c>
    </row>
    <row r="215" customFormat="false" ht="12.75" hidden="false" customHeight="false" outlineLevel="0" collapsed="false">
      <c r="A215" s="0" t="n">
        <f aca="false">A214+1</f>
        <v>211</v>
      </c>
      <c r="B215" s="68" t="n">
        <v>35612</v>
      </c>
      <c r="C215" s="80" t="n">
        <v>513128536</v>
      </c>
    </row>
    <row r="216" customFormat="false" ht="12.75" hidden="false" customHeight="false" outlineLevel="0" collapsed="false">
      <c r="A216" s="0" t="n">
        <f aca="false">A215+1</f>
        <v>212</v>
      </c>
      <c r="B216" s="68" t="n">
        <v>35643</v>
      </c>
      <c r="C216" s="80" t="n">
        <v>524092842</v>
      </c>
    </row>
    <row r="217" customFormat="false" ht="12.75" hidden="false" customHeight="false" outlineLevel="0" collapsed="false">
      <c r="A217" s="0" t="n">
        <f aca="false">A216+1</f>
        <v>213</v>
      </c>
      <c r="B217" s="68" t="n">
        <v>35674</v>
      </c>
      <c r="C217" s="80" t="n">
        <v>483025565</v>
      </c>
    </row>
    <row r="218" customFormat="false" ht="12.75" hidden="false" customHeight="false" outlineLevel="0" collapsed="false">
      <c r="A218" s="0" t="n">
        <f aca="false">A217+1</f>
        <v>214</v>
      </c>
      <c r="B218" s="68" t="n">
        <v>35704</v>
      </c>
      <c r="C218" s="80" t="n">
        <v>528934068</v>
      </c>
    </row>
    <row r="219" customFormat="false" ht="12.75" hidden="false" customHeight="false" outlineLevel="0" collapsed="false">
      <c r="A219" s="0" t="n">
        <f aca="false">A218+1</f>
        <v>215</v>
      </c>
      <c r="B219" s="68" t="n">
        <v>35735</v>
      </c>
      <c r="C219" s="80" t="n">
        <v>495194505</v>
      </c>
    </row>
    <row r="220" customFormat="false" ht="12.75" hidden="false" customHeight="false" outlineLevel="0" collapsed="false">
      <c r="A220" s="0" t="n">
        <f aca="false">A219+1</f>
        <v>216</v>
      </c>
      <c r="B220" s="68" t="n">
        <v>35765</v>
      </c>
      <c r="C220" s="80" t="n">
        <v>549818691</v>
      </c>
    </row>
    <row r="221" customFormat="false" ht="12.75" hidden="false" customHeight="false" outlineLevel="0" collapsed="false">
      <c r="A221" s="0" t="n">
        <f aca="false">A220+1</f>
        <v>217</v>
      </c>
      <c r="B221" s="68" t="n">
        <v>35796</v>
      </c>
      <c r="C221" s="80" t="n">
        <v>571534617</v>
      </c>
    </row>
    <row r="222" customFormat="false" ht="12.75" hidden="false" customHeight="false" outlineLevel="0" collapsed="false">
      <c r="A222" s="0" t="n">
        <f aca="false">A221+1</f>
        <v>218</v>
      </c>
      <c r="B222" s="68" t="n">
        <v>35827</v>
      </c>
      <c r="C222" s="80" t="n">
        <v>479871834</v>
      </c>
    </row>
    <row r="223" customFormat="false" ht="12.75" hidden="false" customHeight="false" outlineLevel="0" collapsed="false">
      <c r="A223" s="0" t="n">
        <f aca="false">A222+1</f>
        <v>219</v>
      </c>
      <c r="B223" s="68" t="n">
        <v>35855</v>
      </c>
      <c r="C223" s="80" t="n">
        <v>530363355</v>
      </c>
    </row>
    <row r="224" customFormat="false" ht="12.75" hidden="false" customHeight="false" outlineLevel="0" collapsed="false">
      <c r="A224" s="0" t="n">
        <f aca="false">A223+1</f>
        <v>220</v>
      </c>
      <c r="B224" s="68" t="n">
        <v>35886</v>
      </c>
      <c r="C224" s="80" t="n">
        <v>515578677</v>
      </c>
    </row>
    <row r="225" customFormat="false" ht="12.75" hidden="false" customHeight="false" outlineLevel="0" collapsed="false">
      <c r="A225" s="0" t="n">
        <f aca="false">A224+1</f>
        <v>221</v>
      </c>
      <c r="B225" s="68" t="n">
        <v>35916</v>
      </c>
      <c r="C225" s="80" t="n">
        <v>536919972</v>
      </c>
    </row>
    <row r="226" customFormat="false" ht="12.75" hidden="false" customHeight="false" outlineLevel="0" collapsed="false">
      <c r="A226" s="0" t="n">
        <f aca="false">A225+1</f>
        <v>222</v>
      </c>
      <c r="B226" s="68" t="n">
        <v>35947</v>
      </c>
      <c r="C226" s="80" t="n">
        <v>479168690</v>
      </c>
    </row>
    <row r="227" customFormat="false" ht="12.75" hidden="false" customHeight="false" outlineLevel="0" collapsed="false">
      <c r="A227" s="0" t="n">
        <f aca="false">A226+1</f>
        <v>223</v>
      </c>
      <c r="B227" s="68" t="n">
        <v>35977</v>
      </c>
      <c r="C227" s="80" t="n">
        <v>535169445</v>
      </c>
    </row>
    <row r="228" customFormat="false" ht="12.75" hidden="false" customHeight="false" outlineLevel="0" collapsed="false">
      <c r="A228" s="0" t="n">
        <f aca="false">A227+1</f>
        <v>224</v>
      </c>
      <c r="B228" s="68" t="n">
        <v>36008</v>
      </c>
      <c r="C228" s="80" t="n">
        <v>519875763</v>
      </c>
    </row>
    <row r="229" customFormat="false" ht="12.75" hidden="false" customHeight="false" outlineLevel="0" collapsed="false">
      <c r="A229" s="0" t="n">
        <f aca="false">A228+1</f>
        <v>225</v>
      </c>
      <c r="B229" s="68" t="n">
        <v>36039</v>
      </c>
      <c r="C229" s="80" t="n">
        <v>506429946</v>
      </c>
    </row>
    <row r="230" customFormat="false" ht="12.75" hidden="false" customHeight="false" outlineLevel="0" collapsed="false">
      <c r="A230" s="0" t="n">
        <f aca="false">A229+1</f>
        <v>226</v>
      </c>
      <c r="B230" s="68" t="n">
        <v>36069</v>
      </c>
      <c r="C230" s="80" t="n">
        <v>590700650</v>
      </c>
    </row>
    <row r="231" customFormat="false" ht="12.75" hidden="false" customHeight="false" outlineLevel="0" collapsed="false">
      <c r="A231" s="0" t="n">
        <f aca="false">A230+1</f>
        <v>227</v>
      </c>
      <c r="B231" s="68" t="n">
        <v>36100</v>
      </c>
      <c r="C231" s="80" t="n">
        <v>531074432</v>
      </c>
    </row>
    <row r="232" customFormat="false" ht="12.75" hidden="false" customHeight="false" outlineLevel="0" collapsed="false">
      <c r="A232" s="0" t="n">
        <f aca="false">A231+1</f>
        <v>228</v>
      </c>
      <c r="B232" s="68" t="n">
        <v>36130</v>
      </c>
      <c r="C232" s="80" t="n">
        <v>551309591</v>
      </c>
    </row>
    <row r="233" customFormat="false" ht="12.75" hidden="false" customHeight="false" outlineLevel="0" collapsed="false">
      <c r="A233" s="0" t="n">
        <f aca="false">A232+1</f>
        <v>229</v>
      </c>
      <c r="B233" s="68" t="n">
        <v>36161</v>
      </c>
      <c r="C233" s="80" t="n">
        <v>670381200</v>
      </c>
    </row>
    <row r="234" customFormat="false" ht="12.75" hidden="false" customHeight="false" outlineLevel="0" collapsed="false">
      <c r="A234" s="0" t="n">
        <f aca="false">A233+1</f>
        <v>230</v>
      </c>
      <c r="B234" s="68" t="n">
        <v>36192</v>
      </c>
      <c r="C234" s="80" t="n">
        <v>540041686</v>
      </c>
    </row>
    <row r="235" customFormat="false" ht="12.75" hidden="false" customHeight="false" outlineLevel="0" collapsed="false">
      <c r="A235" s="0" t="n">
        <f aca="false">A234+1</f>
        <v>231</v>
      </c>
      <c r="B235" s="68" t="n">
        <v>36220</v>
      </c>
      <c r="C235" s="80" t="n">
        <v>601808509</v>
      </c>
    </row>
    <row r="236" customFormat="false" ht="12.75" hidden="false" customHeight="false" outlineLevel="0" collapsed="false">
      <c r="A236" s="0" t="n">
        <f aca="false">A235+1</f>
        <v>232</v>
      </c>
      <c r="B236" s="68" t="n">
        <v>36251</v>
      </c>
      <c r="C236" s="80" t="n">
        <v>552283538</v>
      </c>
    </row>
    <row r="237" customFormat="false" ht="12.75" hidden="false" customHeight="false" outlineLevel="0" collapsed="false">
      <c r="A237" s="0" t="n">
        <f aca="false">A236+1</f>
        <v>233</v>
      </c>
      <c r="B237" s="68" t="n">
        <v>36281</v>
      </c>
      <c r="C237" s="80" t="n">
        <v>599029430</v>
      </c>
    </row>
    <row r="238" customFormat="false" ht="12.75" hidden="false" customHeight="false" outlineLevel="0" collapsed="false">
      <c r="A238" s="0" t="n">
        <f aca="false">A237+1</f>
        <v>234</v>
      </c>
      <c r="B238" s="68" t="n">
        <v>36312</v>
      </c>
      <c r="C238" s="80" t="n">
        <v>537254041</v>
      </c>
    </row>
    <row r="239" customFormat="false" ht="12.75" hidden="false" customHeight="false" outlineLevel="0" collapsed="false">
      <c r="A239" s="0" t="n">
        <f aca="false">A238+1</f>
        <v>235</v>
      </c>
      <c r="B239" s="68" t="n">
        <v>36342</v>
      </c>
      <c r="C239" s="80" t="n">
        <v>557778798</v>
      </c>
    </row>
    <row r="240" customFormat="false" ht="12.75" hidden="false" customHeight="false" outlineLevel="0" collapsed="false">
      <c r="A240" s="0" t="n">
        <f aca="false">A239+1</f>
        <v>236</v>
      </c>
      <c r="B240" s="68" t="n">
        <v>36373</v>
      </c>
      <c r="C240" s="80" t="n">
        <v>592549246</v>
      </c>
    </row>
    <row r="241" customFormat="false" ht="12.75" hidden="false" customHeight="false" outlineLevel="0" collapsed="false">
      <c r="A241" s="0" t="n">
        <f aca="false">A240+1</f>
        <v>237</v>
      </c>
      <c r="B241" s="68" t="n">
        <v>36404</v>
      </c>
      <c r="C241" s="80" t="n">
        <v>655590308</v>
      </c>
    </row>
    <row r="242" customFormat="false" ht="12.75" hidden="false" customHeight="false" outlineLevel="0" collapsed="false">
      <c r="A242" s="0" t="n">
        <f aca="false">A241+1</f>
        <v>238</v>
      </c>
      <c r="B242" s="68" t="n">
        <v>36434</v>
      </c>
      <c r="C242" s="80" t="n">
        <v>628471496</v>
      </c>
    </row>
    <row r="243" customFormat="false" ht="12.75" hidden="false" customHeight="false" outlineLevel="0" collapsed="false">
      <c r="A243" s="0" t="n">
        <f aca="false">A242+1</f>
        <v>239</v>
      </c>
      <c r="B243" s="68" t="n">
        <v>36465</v>
      </c>
      <c r="C243" s="80" t="n">
        <v>665848086</v>
      </c>
    </row>
    <row r="244" customFormat="false" ht="12.75" hidden="false" customHeight="false" outlineLevel="0" collapsed="false">
      <c r="A244" s="0" t="n">
        <f aca="false">A243+1</f>
        <v>240</v>
      </c>
      <c r="B244" s="68" t="n">
        <v>36495</v>
      </c>
      <c r="C244" s="80" t="n">
        <v>610698300</v>
      </c>
    </row>
    <row r="245" customFormat="false" ht="12.75" hidden="false" customHeight="false" outlineLevel="0" collapsed="false">
      <c r="A245" s="0" t="n">
        <f aca="false">A244+1</f>
        <v>241</v>
      </c>
      <c r="B245" s="68" t="n">
        <v>36526</v>
      </c>
      <c r="C245" s="80" t="n">
        <v>720632379</v>
      </c>
    </row>
    <row r="246" customFormat="false" ht="12.75" hidden="false" customHeight="false" outlineLevel="0" collapsed="false">
      <c r="A246" s="0" t="n">
        <f aca="false">A245+1</f>
        <v>242</v>
      </c>
      <c r="B246" s="68" t="n">
        <v>36557</v>
      </c>
      <c r="C246" s="80" t="n">
        <v>622321030</v>
      </c>
    </row>
    <row r="247" customFormat="false" ht="12.75" hidden="false" customHeight="false" outlineLevel="0" collapsed="false">
      <c r="A247" s="0" t="n">
        <f aca="false">A246+1</f>
        <v>243</v>
      </c>
      <c r="B247" s="68" t="n">
        <v>36586</v>
      </c>
      <c r="C247" s="80" t="n">
        <v>677036922</v>
      </c>
    </row>
    <row r="248" customFormat="false" ht="12.75" hidden="false" customHeight="false" outlineLevel="0" collapsed="false">
      <c r="A248" s="0" t="n">
        <f aca="false">A247+1</f>
        <v>244</v>
      </c>
      <c r="B248" s="68" t="n">
        <v>36617</v>
      </c>
      <c r="C248" s="80" t="n">
        <v>625891134</v>
      </c>
    </row>
    <row r="249" customFormat="false" ht="12.75" hidden="false" customHeight="false" outlineLevel="0" collapsed="false">
      <c r="A249" s="0" t="n">
        <f aca="false">A248+1</f>
        <v>245</v>
      </c>
      <c r="B249" s="68" t="n">
        <v>36647</v>
      </c>
      <c r="C249" s="80" t="n">
        <v>634981473</v>
      </c>
    </row>
    <row r="250" customFormat="false" ht="12.75" hidden="false" customHeight="false" outlineLevel="0" collapsed="false">
      <c r="A250" s="0" t="n">
        <f aca="false">A249+1</f>
        <v>246</v>
      </c>
      <c r="B250" s="68" t="n">
        <v>36678</v>
      </c>
      <c r="C250" s="80" t="n">
        <v>579114707</v>
      </c>
    </row>
    <row r="251" customFormat="false" ht="12.75" hidden="false" customHeight="false" outlineLevel="0" collapsed="false">
      <c r="A251" s="0" t="n">
        <f aca="false">A250+1</f>
        <v>247</v>
      </c>
      <c r="B251" s="68" t="n">
        <v>36708</v>
      </c>
      <c r="C251" s="80" t="n">
        <v>635942672</v>
      </c>
    </row>
    <row r="252" customFormat="false" ht="12.75" hidden="false" customHeight="false" outlineLevel="0" collapsed="false">
      <c r="A252" s="0" t="n">
        <f aca="false">A251+1</f>
        <v>248</v>
      </c>
      <c r="B252" s="68" t="n">
        <v>36739</v>
      </c>
      <c r="C252" s="80" t="n">
        <v>633383704</v>
      </c>
    </row>
    <row r="253" customFormat="false" ht="12.75" hidden="false" customHeight="false" outlineLevel="0" collapsed="false">
      <c r="A253" s="0" t="n">
        <f aca="false">A252+1</f>
        <v>249</v>
      </c>
      <c r="B253" s="68" t="n">
        <v>36770</v>
      </c>
      <c r="C253" s="80" t="n">
        <v>609244796</v>
      </c>
    </row>
    <row r="254" customFormat="false" ht="12.75" hidden="false" customHeight="false" outlineLevel="0" collapsed="false">
      <c r="A254" s="0" t="n">
        <f aca="false">A253+1</f>
        <v>250</v>
      </c>
      <c r="B254" s="68" t="n">
        <v>36800</v>
      </c>
      <c r="C254" s="80" t="n">
        <v>653089168</v>
      </c>
    </row>
    <row r="255" customFormat="false" ht="12.75" hidden="false" customHeight="false" outlineLevel="0" collapsed="false">
      <c r="A255" s="0" t="n">
        <f aca="false">A254+1</f>
        <v>251</v>
      </c>
      <c r="B255" s="68" t="n">
        <v>36831</v>
      </c>
      <c r="C255" s="80" t="n">
        <v>637975660</v>
      </c>
    </row>
    <row r="256" customFormat="false" ht="12.75" hidden="false" customHeight="false" outlineLevel="0" collapsed="false">
      <c r="A256" s="0" t="n">
        <f aca="false">A255+1</f>
        <v>252</v>
      </c>
      <c r="B256" s="68" t="n">
        <v>36861</v>
      </c>
      <c r="C256" s="80" t="n">
        <v>641479645</v>
      </c>
    </row>
    <row r="257" customFormat="false" ht="12.75" hidden="false" customHeight="false" outlineLevel="0" collapsed="false">
      <c r="A257" s="0" t="n">
        <f aca="false">A256+1</f>
        <v>253</v>
      </c>
      <c r="B257" s="68" t="n">
        <v>36892</v>
      </c>
      <c r="C257" s="80" t="n">
        <v>766636262</v>
      </c>
    </row>
    <row r="258" customFormat="false" ht="12.75" hidden="false" customHeight="false" outlineLevel="0" collapsed="false">
      <c r="A258" s="0" t="n">
        <f aca="false">A257+1</f>
        <v>254</v>
      </c>
      <c r="B258" s="68" t="n">
        <v>36923</v>
      </c>
      <c r="C258" s="80" t="n">
        <v>573967109</v>
      </c>
    </row>
    <row r="259" customFormat="false" ht="12.75" hidden="false" customHeight="false" outlineLevel="0" collapsed="false">
      <c r="A259" s="0" t="n">
        <f aca="false">A258+1</f>
        <v>255</v>
      </c>
      <c r="B259" s="68" t="n">
        <v>36951</v>
      </c>
      <c r="C259" s="80" t="n">
        <v>697237502</v>
      </c>
    </row>
    <row r="260" customFormat="false" ht="12.75" hidden="false" customHeight="false" outlineLevel="0" collapsed="false">
      <c r="A260" s="0" t="n">
        <f aca="false">A259+1</f>
        <v>256</v>
      </c>
      <c r="B260" s="68" t="n">
        <v>36982</v>
      </c>
      <c r="C260" s="80" t="n">
        <v>626644288</v>
      </c>
    </row>
    <row r="261" customFormat="false" ht="12.75" hidden="false" customHeight="false" outlineLevel="0" collapsed="false">
      <c r="A261" s="0" t="n">
        <f aca="false">A260+1</f>
        <v>257</v>
      </c>
      <c r="B261" s="68" t="n">
        <v>37012</v>
      </c>
      <c r="C261" s="80" t="n">
        <v>684371850</v>
      </c>
    </row>
    <row r="262" customFormat="false" ht="12.75" hidden="false" customHeight="false" outlineLevel="0" collapsed="false">
      <c r="A262" s="0" t="n">
        <f aca="false">A261+1</f>
        <v>258</v>
      </c>
      <c r="B262" s="68" t="n">
        <v>37043</v>
      </c>
      <c r="C262" s="80" t="n">
        <v>617803082</v>
      </c>
    </row>
    <row r="263" customFormat="false" ht="12.75" hidden="false" customHeight="false" outlineLevel="0" collapsed="false">
      <c r="A263" s="0" t="n">
        <f aca="false">A262+1</f>
        <v>259</v>
      </c>
      <c r="B263" s="68" t="n">
        <v>37073</v>
      </c>
      <c r="C263" s="80" t="n">
        <v>628739793</v>
      </c>
    </row>
    <row r="264" customFormat="false" ht="12.75" hidden="false" customHeight="false" outlineLevel="0" collapsed="false">
      <c r="A264" s="0" t="n">
        <f aca="false">A263+1</f>
        <v>260</v>
      </c>
      <c r="B264" s="68" t="n">
        <v>37104</v>
      </c>
      <c r="C264" s="80" t="n">
        <v>649872318</v>
      </c>
    </row>
    <row r="265" customFormat="false" ht="12.75" hidden="false" customHeight="false" outlineLevel="0" collapsed="false">
      <c r="A265" s="0" t="n">
        <f aca="false">A264+1</f>
        <v>261</v>
      </c>
      <c r="B265" s="68" t="n">
        <v>37135</v>
      </c>
      <c r="C265" s="80" t="n">
        <v>594886848</v>
      </c>
    </row>
    <row r="266" customFormat="false" ht="12.75" hidden="false" customHeight="false" outlineLevel="0" collapsed="false">
      <c r="A266" s="0" t="n">
        <f aca="false">A265+1</f>
        <v>262</v>
      </c>
      <c r="B266" s="68" t="n">
        <v>37165</v>
      </c>
      <c r="C266" s="80" t="n">
        <v>615282369</v>
      </c>
    </row>
    <row r="267" customFormat="false" ht="12.75" hidden="false" customHeight="false" outlineLevel="0" collapsed="false">
      <c r="A267" s="0" t="n">
        <f aca="false">A266+1</f>
        <v>263</v>
      </c>
      <c r="B267" s="68" t="n">
        <v>37196</v>
      </c>
      <c r="C267" s="80" t="n">
        <v>584328987</v>
      </c>
    </row>
    <row r="268" customFormat="false" ht="12.75" hidden="false" customHeight="false" outlineLevel="0" collapsed="false">
      <c r="A268" s="0" t="n">
        <f aca="false">A267+1</f>
        <v>264</v>
      </c>
      <c r="B268" s="68" t="n">
        <v>37226</v>
      </c>
      <c r="C268" s="80" t="n">
        <v>596188265</v>
      </c>
    </row>
    <row r="269" customFormat="false" ht="12.75" hidden="false" customHeight="false" outlineLevel="0" collapsed="false">
      <c r="A269" s="0" t="n">
        <f aca="false">A268+1</f>
        <v>265</v>
      </c>
      <c r="B269" s="68" t="n">
        <v>37257</v>
      </c>
      <c r="C269" s="80" t="n">
        <v>642335647</v>
      </c>
    </row>
    <row r="270" customFormat="false" ht="12.75" hidden="false" customHeight="false" outlineLevel="0" collapsed="false">
      <c r="A270" s="0" t="n">
        <f aca="false">A269+1</f>
        <v>266</v>
      </c>
      <c r="B270" s="68" t="n">
        <v>37288</v>
      </c>
      <c r="C270" s="80" t="n">
        <v>616289008</v>
      </c>
    </row>
    <row r="271" customFormat="false" ht="12.75" hidden="false" customHeight="false" outlineLevel="0" collapsed="false">
      <c r="A271" s="0" t="n">
        <f aca="false">A270+1</f>
        <v>267</v>
      </c>
      <c r="B271" s="68" t="n">
        <v>37316</v>
      </c>
      <c r="C271" s="80" t="n">
        <v>656119497</v>
      </c>
    </row>
    <row r="272" customFormat="false" ht="12.75" hidden="false" customHeight="false" outlineLevel="0" collapsed="false">
      <c r="A272" s="0" t="n">
        <f aca="false">A271+1</f>
        <v>268</v>
      </c>
      <c r="B272" s="68" t="n">
        <v>37347</v>
      </c>
      <c r="C272" s="80" t="n">
        <v>646845635</v>
      </c>
    </row>
    <row r="273" customFormat="false" ht="12.75" hidden="false" customHeight="false" outlineLevel="0" collapsed="false">
      <c r="A273" s="0" t="n">
        <f aca="false">A272+1</f>
        <v>269</v>
      </c>
      <c r="B273" s="68" t="n">
        <v>37377</v>
      </c>
      <c r="C273" s="80" t="n">
        <v>681163515</v>
      </c>
    </row>
    <row r="274" customFormat="false" ht="12.75" hidden="false" customHeight="false" outlineLevel="0" collapsed="false">
      <c r="A274" s="0" t="n">
        <f aca="false">A273+1</f>
        <v>270</v>
      </c>
      <c r="B274" s="68" t="n">
        <v>37408</v>
      </c>
      <c r="C274" s="80" t="n">
        <v>562175427</v>
      </c>
    </row>
    <row r="275" customFormat="false" ht="12.75" hidden="false" customHeight="false" outlineLevel="0" collapsed="false">
      <c r="A275" s="0" t="n">
        <f aca="false">A274+1</f>
        <v>271</v>
      </c>
      <c r="B275" s="68" t="n">
        <v>37438</v>
      </c>
      <c r="C275" s="80" t="n">
        <v>627431128</v>
      </c>
    </row>
    <row r="276" customFormat="false" ht="12.75" hidden="false" customHeight="false" outlineLevel="0" collapsed="false">
      <c r="A276" s="0" t="n">
        <f aca="false">A275+1</f>
        <v>272</v>
      </c>
      <c r="B276" s="68" t="n">
        <v>37469</v>
      </c>
      <c r="C276" s="80" t="n">
        <v>665141935</v>
      </c>
    </row>
    <row r="277" customFormat="false" ht="12.75" hidden="false" customHeight="false" outlineLevel="0" collapsed="false">
      <c r="A277" s="0" t="n">
        <f aca="false">A276+1</f>
        <v>273</v>
      </c>
      <c r="B277" s="68" t="n">
        <v>37500</v>
      </c>
      <c r="C277" s="80" t="n">
        <v>643029455</v>
      </c>
    </row>
    <row r="278" customFormat="false" ht="12.75" hidden="false" customHeight="false" outlineLevel="0" collapsed="false">
      <c r="A278" s="0" t="n">
        <f aca="false">A277+1</f>
        <v>274</v>
      </c>
      <c r="B278" s="68" t="n">
        <v>37530</v>
      </c>
      <c r="C278" s="80" t="n">
        <v>654329075</v>
      </c>
    </row>
    <row r="279" customFormat="false" ht="12.75" hidden="false" customHeight="false" outlineLevel="0" collapsed="false">
      <c r="A279" s="0" t="n">
        <f aca="false">A278+1</f>
        <v>275</v>
      </c>
      <c r="B279" s="68" t="n">
        <v>37561</v>
      </c>
      <c r="C279" s="80" t="n">
        <v>592701074</v>
      </c>
    </row>
    <row r="280" customFormat="false" ht="12.75" hidden="false" customHeight="false" outlineLevel="0" collapsed="false">
      <c r="A280" s="0" t="n">
        <f aca="false">A279+1</f>
        <v>276</v>
      </c>
      <c r="B280" s="68" t="n">
        <v>37591</v>
      </c>
      <c r="C280" s="80" t="n">
        <v>642400830</v>
      </c>
    </row>
    <row r="281" customFormat="false" ht="12.75" hidden="false" customHeight="false" outlineLevel="0" collapsed="false">
      <c r="A281" s="0" t="n">
        <f aca="false">A280+1</f>
        <v>277</v>
      </c>
      <c r="B281" s="68" t="n">
        <v>37622</v>
      </c>
      <c r="C281" s="80" t="n">
        <v>7035656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7" width="9.14"/>
    <col collapsed="false" customWidth="true" hidden="false" outlineLevel="0" max="3" min="3" style="81" width="11.13"/>
    <col collapsed="false" customWidth="true" hidden="false" outlineLevel="0" max="5" min="5" style="67" width="9.14"/>
  </cols>
  <sheetData>
    <row r="2" customFormat="false" ht="12.75" hidden="false" customHeight="false" outlineLevel="0" collapsed="false">
      <c r="C2" s="81" t="s">
        <v>285</v>
      </c>
    </row>
    <row r="4" customFormat="false" ht="12.75" hidden="false" customHeight="false" outlineLevel="0" collapsed="false">
      <c r="A4" s="67" t="s">
        <v>23</v>
      </c>
      <c r="B4" s="67" t="s">
        <v>21</v>
      </c>
      <c r="C4" s="81" t="s">
        <v>286</v>
      </c>
      <c r="E4" s="67" t="s">
        <v>287</v>
      </c>
    </row>
    <row r="5" customFormat="false" ht="12.75" hidden="false" customHeight="false" outlineLevel="0" collapsed="false">
      <c r="A5" s="67" t="n">
        <v>2004</v>
      </c>
      <c r="B5" s="67" t="s">
        <v>280</v>
      </c>
      <c r="C5" s="81" t="n">
        <v>56000</v>
      </c>
      <c r="E5" s="67" t="n">
        <v>5</v>
      </c>
    </row>
    <row r="6" customFormat="false" ht="12.75" hidden="false" customHeight="false" outlineLevel="0" collapsed="false">
      <c r="B6" s="67" t="s">
        <v>62</v>
      </c>
      <c r="C6" s="81" t="n">
        <v>115701</v>
      </c>
      <c r="E6" s="67" t="n">
        <v>10</v>
      </c>
    </row>
    <row r="7" customFormat="false" ht="12.75" hidden="false" customHeight="false" outlineLevel="0" collapsed="false">
      <c r="B7" s="67" t="s">
        <v>66</v>
      </c>
      <c r="C7" s="81" t="n">
        <v>295473</v>
      </c>
      <c r="E7" s="67" t="n">
        <v>8</v>
      </c>
    </row>
    <row r="8" customFormat="false" ht="12.75" hidden="false" customHeight="false" outlineLevel="0" collapsed="false">
      <c r="B8" s="67" t="s">
        <v>70</v>
      </c>
      <c r="C8" s="81" t="n">
        <v>571388</v>
      </c>
      <c r="E8" s="56" t="n">
        <v>9</v>
      </c>
    </row>
    <row r="9" customFormat="false" ht="12.75" hidden="false" customHeight="false" outlineLevel="0" collapsed="false">
      <c r="B9" s="67" t="s">
        <v>281</v>
      </c>
      <c r="C9" s="81" t="n">
        <v>485419</v>
      </c>
      <c r="E9" s="67" t="n">
        <v>8</v>
      </c>
    </row>
    <row r="10" customFormat="false" ht="12.75" hidden="false" customHeight="false" outlineLevel="0" collapsed="false">
      <c r="B10" s="67" t="s">
        <v>288</v>
      </c>
      <c r="C10" s="81" t="n">
        <v>398352</v>
      </c>
      <c r="E10" s="67" t="n">
        <v>8</v>
      </c>
    </row>
    <row r="11" customFormat="false" ht="12.75" hidden="false" customHeight="false" outlineLevel="0" collapsed="false">
      <c r="B11" s="67" t="s">
        <v>289</v>
      </c>
      <c r="C11" s="81" t="n">
        <v>49975</v>
      </c>
      <c r="E11" s="67" t="n">
        <v>4</v>
      </c>
    </row>
    <row r="12" customFormat="false" ht="12.75" hidden="false" customHeight="false" outlineLevel="0" collapsed="false">
      <c r="B12" s="67" t="s">
        <v>283</v>
      </c>
      <c r="C12" s="81" t="n">
        <v>0</v>
      </c>
      <c r="E12" s="67" t="n">
        <v>0</v>
      </c>
    </row>
    <row r="13" customFormat="false" ht="12.75" hidden="false" customHeight="false" outlineLevel="0" collapsed="false">
      <c r="B13" s="67" t="s">
        <v>284</v>
      </c>
      <c r="C13" s="81" t="n">
        <v>0</v>
      </c>
      <c r="E13" s="67" t="n">
        <v>0</v>
      </c>
    </row>
    <row r="14" customFormat="false" ht="12.75" hidden="false" customHeight="false" outlineLevel="0" collapsed="false">
      <c r="A14" s="67" t="n">
        <v>2005</v>
      </c>
      <c r="B14" s="67" t="s">
        <v>277</v>
      </c>
      <c r="C14" s="81" t="n">
        <v>0</v>
      </c>
      <c r="E14" s="67" t="n">
        <v>0</v>
      </c>
    </row>
    <row r="15" customFormat="false" ht="12.75" hidden="false" customHeight="false" outlineLevel="0" collapsed="false">
      <c r="B15" s="67" t="s">
        <v>278</v>
      </c>
      <c r="C15" s="81" t="n">
        <v>0</v>
      </c>
      <c r="E15" s="67" t="n">
        <v>0</v>
      </c>
    </row>
    <row r="16" customFormat="false" ht="12.75" hidden="false" customHeight="false" outlineLevel="0" collapsed="false">
      <c r="B16" s="67" t="s">
        <v>290</v>
      </c>
      <c r="C16" s="81" t="n">
        <v>0</v>
      </c>
      <c r="E16" s="67" t="n">
        <v>0</v>
      </c>
    </row>
    <row r="17" customFormat="false" ht="12.75" hidden="false" customHeight="false" outlineLevel="0" collapsed="false">
      <c r="B17" s="67" t="s">
        <v>280</v>
      </c>
      <c r="C17" s="81" t="n">
        <v>62683</v>
      </c>
      <c r="E17" s="67" t="n">
        <v>4</v>
      </c>
    </row>
    <row r="18" customFormat="false" ht="12.75" hidden="false" customHeight="false" outlineLevel="0" collapsed="false">
      <c r="B18" s="67" t="s">
        <v>62</v>
      </c>
      <c r="C18" s="81" t="n">
        <v>246416</v>
      </c>
      <c r="E18" s="67" t="n">
        <v>8</v>
      </c>
    </row>
    <row r="19" customFormat="false" ht="12.75" hidden="false" customHeight="false" outlineLevel="0" collapsed="false">
      <c r="B19" s="67" t="s">
        <v>66</v>
      </c>
      <c r="C19" s="81" t="n">
        <v>398006</v>
      </c>
      <c r="E19" s="67" t="n">
        <v>8</v>
      </c>
    </row>
    <row r="20" customFormat="false" ht="12.75" hidden="false" customHeight="false" outlineLevel="0" collapsed="false">
      <c r="B20" s="67" t="s">
        <v>70</v>
      </c>
      <c r="C20" s="81" t="n">
        <v>633587</v>
      </c>
      <c r="E20" s="56" t="n">
        <v>10</v>
      </c>
    </row>
    <row r="21" customFormat="false" ht="12.75" hidden="false" customHeight="false" outlineLevel="0" collapsed="false">
      <c r="B21" s="67" t="s">
        <v>281</v>
      </c>
      <c r="C21" s="81" t="n">
        <v>603818</v>
      </c>
      <c r="E21" s="67" t="n">
        <v>8</v>
      </c>
    </row>
    <row r="22" customFormat="false" ht="12.75" hidden="false" customHeight="false" outlineLevel="0" collapsed="false">
      <c r="B22" s="67" t="s">
        <v>288</v>
      </c>
      <c r="C22" s="81" t="n">
        <v>400511</v>
      </c>
      <c r="E22" s="67" t="n">
        <v>8</v>
      </c>
    </row>
    <row r="23" customFormat="false" ht="12.75" hidden="false" customHeight="false" outlineLevel="0" collapsed="false">
      <c r="B23" s="67" t="s">
        <v>289</v>
      </c>
      <c r="C23" s="81" t="n">
        <v>152524</v>
      </c>
      <c r="E23" s="67" t="n">
        <v>5</v>
      </c>
    </row>
    <row r="24" customFormat="false" ht="12.75" hidden="false" customHeight="false" outlineLevel="0" collapsed="false">
      <c r="B24" s="67" t="s">
        <v>283</v>
      </c>
      <c r="C24" s="81" t="n">
        <v>0</v>
      </c>
      <c r="E24" s="67" t="n">
        <v>0</v>
      </c>
    </row>
    <row r="25" customFormat="false" ht="12.75" hidden="false" customHeight="false" outlineLevel="0" collapsed="false">
      <c r="B25" s="67" t="s">
        <v>284</v>
      </c>
      <c r="C25" s="81" t="n">
        <v>0</v>
      </c>
      <c r="E25" s="67" t="n">
        <v>0</v>
      </c>
    </row>
    <row r="26" customFormat="false" ht="12.75" hidden="false" customHeight="false" outlineLevel="0" collapsed="false">
      <c r="A26" s="67" t="n">
        <v>2006</v>
      </c>
      <c r="B26" s="67" t="s">
        <v>277</v>
      </c>
      <c r="C26" s="81" t="n">
        <v>0</v>
      </c>
      <c r="E26" s="67" t="n">
        <v>0</v>
      </c>
    </row>
    <row r="27" customFormat="false" ht="12.75" hidden="false" customHeight="false" outlineLevel="0" collapsed="false">
      <c r="B27" s="67" t="s">
        <v>278</v>
      </c>
      <c r="C27" s="81" t="n">
        <v>0</v>
      </c>
      <c r="E27" s="67" t="n">
        <v>0</v>
      </c>
    </row>
    <row r="28" customFormat="false" ht="12.75" hidden="false" customHeight="false" outlineLevel="0" collapsed="false">
      <c r="B28" s="67" t="s">
        <v>290</v>
      </c>
      <c r="C28" s="81" t="n">
        <v>0</v>
      </c>
      <c r="E28" s="67" t="n">
        <v>0</v>
      </c>
    </row>
    <row r="29" customFormat="false" ht="12.75" hidden="false" customHeight="false" outlineLevel="0" collapsed="false">
      <c r="B29" s="67" t="s">
        <v>280</v>
      </c>
      <c r="C29" s="81" t="n">
        <v>129931</v>
      </c>
      <c r="E29" s="67" t="n">
        <v>5</v>
      </c>
    </row>
    <row r="30" customFormat="false" ht="12.75" hidden="false" customHeight="false" outlineLevel="0" collapsed="false">
      <c r="B30" s="67" t="s">
        <v>62</v>
      </c>
      <c r="C30" s="81" t="n">
        <v>340856</v>
      </c>
      <c r="E30" s="67" t="n">
        <v>8</v>
      </c>
    </row>
    <row r="31" customFormat="false" ht="12.75" hidden="false" customHeight="false" outlineLevel="0" collapsed="false">
      <c r="B31" s="67" t="s">
        <v>66</v>
      </c>
      <c r="C31" s="81" t="n">
        <v>698820</v>
      </c>
      <c r="E31" s="67" t="n">
        <v>8</v>
      </c>
    </row>
    <row r="32" customFormat="false" ht="12.75" hidden="false" customHeight="false" outlineLevel="0" collapsed="false">
      <c r="B32" s="67" t="s">
        <v>70</v>
      </c>
      <c r="C32" s="81" t="n">
        <v>1081133</v>
      </c>
      <c r="E32" s="56" t="n">
        <v>10</v>
      </c>
    </row>
    <row r="33" customFormat="false" ht="12.75" hidden="false" customHeight="false" outlineLevel="0" collapsed="false">
      <c r="B33" s="67" t="s">
        <v>281</v>
      </c>
      <c r="C33" s="81" t="n">
        <v>953878</v>
      </c>
      <c r="E33" s="67" t="n">
        <v>8</v>
      </c>
    </row>
    <row r="34" customFormat="false" ht="12.75" hidden="false" customHeight="false" outlineLevel="0" collapsed="false">
      <c r="B34" s="67" t="s">
        <v>288</v>
      </c>
      <c r="C34" s="81" t="n">
        <v>513928</v>
      </c>
      <c r="E34" s="67" t="n">
        <v>9</v>
      </c>
    </row>
    <row r="35" customFormat="false" ht="12.75" hidden="false" customHeight="false" outlineLevel="0" collapsed="false">
      <c r="B35" s="67" t="s">
        <v>289</v>
      </c>
      <c r="C35" s="81" t="n">
        <v>203664</v>
      </c>
      <c r="E35" s="67" t="n">
        <v>4</v>
      </c>
    </row>
    <row r="36" customFormat="false" ht="12.75" hidden="false" customHeight="false" outlineLevel="0" collapsed="false">
      <c r="B36" s="67" t="s">
        <v>283</v>
      </c>
      <c r="C36" s="81" t="n">
        <v>0</v>
      </c>
      <c r="E36" s="67" t="n">
        <v>0</v>
      </c>
    </row>
    <row r="37" customFormat="false" ht="12.75" hidden="false" customHeight="false" outlineLevel="0" collapsed="false">
      <c r="B37" s="67" t="s">
        <v>284</v>
      </c>
      <c r="C37" s="81" t="n">
        <v>0</v>
      </c>
      <c r="E37" s="67" t="n">
        <v>0</v>
      </c>
    </row>
    <row r="38" customFormat="false" ht="12.75" hidden="false" customHeight="false" outlineLevel="0" collapsed="false">
      <c r="A38" s="67" t="n">
        <v>2007</v>
      </c>
      <c r="B38" s="67" t="s">
        <v>277</v>
      </c>
      <c r="C38" s="81" t="n">
        <v>0</v>
      </c>
      <c r="E38" s="67" t="n">
        <v>0</v>
      </c>
    </row>
    <row r="39" customFormat="false" ht="12.75" hidden="false" customHeight="false" outlineLevel="0" collapsed="false">
      <c r="B39" s="67" t="s">
        <v>278</v>
      </c>
      <c r="C39" s="81" t="n">
        <v>0</v>
      </c>
      <c r="E39" s="67" t="n">
        <v>0</v>
      </c>
    </row>
    <row r="40" customFormat="false" ht="12.75" hidden="false" customHeight="false" outlineLevel="0" collapsed="false">
      <c r="B40" s="67" t="s">
        <v>290</v>
      </c>
      <c r="C40" s="81" t="n">
        <v>0</v>
      </c>
      <c r="E40" s="67" t="n">
        <v>0</v>
      </c>
    </row>
    <row r="41" customFormat="false" ht="12.75" hidden="false" customHeight="false" outlineLevel="0" collapsed="false">
      <c r="B41" s="67" t="s">
        <v>280</v>
      </c>
      <c r="C41" s="81" t="n">
        <v>102816</v>
      </c>
      <c r="E41" s="67" t="n">
        <v>4</v>
      </c>
    </row>
    <row r="42" customFormat="false" ht="12.75" hidden="false" customHeight="false" outlineLevel="0" collapsed="false">
      <c r="B42" s="67" t="s">
        <v>62</v>
      </c>
      <c r="C42" s="81" t="n">
        <v>478359</v>
      </c>
      <c r="E42" s="67" t="n">
        <v>8</v>
      </c>
    </row>
    <row r="43" customFormat="false" ht="12.75" hidden="false" customHeight="false" outlineLevel="0" collapsed="false">
      <c r="B43" s="67" t="s">
        <v>66</v>
      </c>
      <c r="C43" s="81" t="n">
        <v>641985</v>
      </c>
      <c r="E43" s="67" t="n">
        <v>9</v>
      </c>
    </row>
    <row r="44" customFormat="false" ht="12.75" hidden="false" customHeight="false" outlineLevel="0" collapsed="false">
      <c r="B44" s="67" t="s">
        <v>70</v>
      </c>
      <c r="C44" s="81" t="n">
        <v>944667</v>
      </c>
      <c r="E44" s="56" t="n">
        <v>8</v>
      </c>
    </row>
    <row r="45" customFormat="false" ht="12.75" hidden="false" customHeight="false" outlineLevel="0" collapsed="false">
      <c r="B45" s="67" t="s">
        <v>281</v>
      </c>
      <c r="C45" s="81" t="n">
        <v>733161</v>
      </c>
      <c r="E45" s="67" t="n">
        <v>8</v>
      </c>
    </row>
    <row r="46" customFormat="false" ht="12.75" hidden="false" customHeight="false" outlineLevel="0" collapsed="false">
      <c r="B46" s="67" t="s">
        <v>288</v>
      </c>
      <c r="C46" s="81" t="n">
        <v>622523</v>
      </c>
      <c r="E46" s="67" t="n">
        <v>10</v>
      </c>
    </row>
    <row r="47" customFormat="false" ht="12.75" hidden="false" customHeight="false" outlineLevel="0" collapsed="false">
      <c r="B47" s="67" t="s">
        <v>289</v>
      </c>
      <c r="C47" s="81" t="n">
        <v>86670</v>
      </c>
      <c r="E47" s="67" t="n">
        <v>4</v>
      </c>
    </row>
    <row r="48" customFormat="false" ht="12.75" hidden="false" customHeight="false" outlineLevel="0" collapsed="false">
      <c r="B48" s="67" t="s">
        <v>283</v>
      </c>
      <c r="C48" s="81" t="n">
        <v>0</v>
      </c>
      <c r="E48" s="67" t="n">
        <v>0</v>
      </c>
    </row>
    <row r="49" customFormat="false" ht="12.75" hidden="false" customHeight="false" outlineLevel="0" collapsed="false">
      <c r="B49" s="67" t="s">
        <v>284</v>
      </c>
      <c r="C49" s="81" t="n">
        <v>0</v>
      </c>
      <c r="E49" s="67" t="n">
        <v>0</v>
      </c>
    </row>
    <row r="50" customFormat="false" ht="12.75" hidden="false" customHeight="false" outlineLevel="0" collapsed="false">
      <c r="A50" s="67" t="n">
        <v>2008</v>
      </c>
      <c r="B50" s="67" t="s">
        <v>277</v>
      </c>
      <c r="C50" s="81" t="n">
        <v>0</v>
      </c>
      <c r="E50" s="67" t="n">
        <v>0</v>
      </c>
    </row>
    <row r="51" customFormat="false" ht="12.75" hidden="false" customHeight="false" outlineLevel="0" collapsed="false">
      <c r="B51" s="67" t="s">
        <v>278</v>
      </c>
      <c r="C51" s="81" t="n">
        <v>0</v>
      </c>
      <c r="E51" s="67" t="n">
        <v>0</v>
      </c>
    </row>
    <row r="52" customFormat="false" ht="12.75" hidden="false" customHeight="false" outlineLevel="0" collapsed="false">
      <c r="B52" s="67" t="s">
        <v>290</v>
      </c>
      <c r="C52" s="81" t="n">
        <v>0</v>
      </c>
      <c r="E52" s="67" t="n">
        <v>0</v>
      </c>
    </row>
    <row r="53" customFormat="false" ht="12.75" hidden="false" customHeight="false" outlineLevel="0" collapsed="false">
      <c r="B53" s="67" t="s">
        <v>280</v>
      </c>
      <c r="C53" s="81" t="n">
        <v>163084</v>
      </c>
      <c r="E53" s="67" t="n">
        <v>4</v>
      </c>
    </row>
    <row r="54" customFormat="false" ht="12.75" hidden="false" customHeight="false" outlineLevel="0" collapsed="false">
      <c r="B54" s="67" t="s">
        <v>62</v>
      </c>
      <c r="C54" s="81" t="n">
        <v>447041</v>
      </c>
      <c r="E54" s="67" t="n">
        <v>9</v>
      </c>
    </row>
    <row r="55" customFormat="false" ht="12.75" hidden="false" customHeight="false" outlineLevel="0" collapsed="false">
      <c r="B55" s="67" t="s">
        <v>66</v>
      </c>
      <c r="C55" s="81" t="n">
        <v>440202</v>
      </c>
      <c r="E55" s="67" t="n">
        <v>8</v>
      </c>
    </row>
    <row r="56" customFormat="false" ht="12.75" hidden="false" customHeight="false" outlineLevel="0" collapsed="false">
      <c r="B56" s="67" t="s">
        <v>70</v>
      </c>
      <c r="C56" s="81" t="n">
        <v>1066414</v>
      </c>
      <c r="E56" s="56" t="n">
        <v>8</v>
      </c>
    </row>
    <row r="57" customFormat="false" ht="12.75" hidden="false" customHeight="false" outlineLevel="0" collapsed="false">
      <c r="B57" s="67" t="s">
        <v>281</v>
      </c>
      <c r="C57" s="81" t="n">
        <v>1012744</v>
      </c>
      <c r="E57" s="67" t="n">
        <v>10</v>
      </c>
    </row>
    <row r="58" customFormat="false" ht="12.75" hidden="false" customHeight="false" outlineLevel="0" collapsed="false">
      <c r="B58" s="67" t="s">
        <v>288</v>
      </c>
      <c r="C58" s="81" t="n">
        <v>556098</v>
      </c>
      <c r="E58" s="67" t="n">
        <v>8</v>
      </c>
    </row>
    <row r="59" customFormat="false" ht="12.75" hidden="false" customHeight="false" outlineLevel="0" collapsed="false">
      <c r="B59" s="67" t="s">
        <v>289</v>
      </c>
      <c r="C59" s="81" t="n">
        <v>180853</v>
      </c>
      <c r="E59" s="67" t="n">
        <v>4</v>
      </c>
    </row>
    <row r="60" customFormat="false" ht="12.75" hidden="false" customHeight="false" outlineLevel="0" collapsed="false">
      <c r="B60" s="67" t="s">
        <v>283</v>
      </c>
      <c r="C60" s="81" t="n">
        <v>0</v>
      </c>
      <c r="E60" s="67" t="n">
        <v>0</v>
      </c>
    </row>
    <row r="61" customFormat="false" ht="12.75" hidden="false" customHeight="false" outlineLevel="0" collapsed="false">
      <c r="B61" s="67" t="s">
        <v>284</v>
      </c>
      <c r="C61" s="81" t="n">
        <v>0</v>
      </c>
      <c r="E61" s="67" t="n">
        <v>0</v>
      </c>
    </row>
    <row r="62" customFormat="false" ht="12.75" hidden="false" customHeight="false" outlineLevel="0" collapsed="false">
      <c r="A62" s="67" t="n">
        <v>2009</v>
      </c>
      <c r="B62" s="67" t="s">
        <v>277</v>
      </c>
      <c r="C62" s="81" t="n">
        <v>0</v>
      </c>
      <c r="E62" s="67" t="n">
        <v>0</v>
      </c>
    </row>
    <row r="63" customFormat="false" ht="12.75" hidden="false" customHeight="false" outlineLevel="0" collapsed="false">
      <c r="B63" s="67" t="s">
        <v>278</v>
      </c>
      <c r="C63" s="81" t="n">
        <v>0</v>
      </c>
      <c r="E63" s="67" t="n">
        <v>0</v>
      </c>
    </row>
    <row r="64" customFormat="false" ht="12.75" hidden="false" customHeight="false" outlineLevel="0" collapsed="false">
      <c r="B64" s="67" t="s">
        <v>290</v>
      </c>
      <c r="C64" s="81" t="n">
        <v>0</v>
      </c>
      <c r="E64" s="67" t="n">
        <v>0</v>
      </c>
    </row>
    <row r="65" customFormat="false" ht="12.75" hidden="false" customHeight="false" outlineLevel="0" collapsed="false">
      <c r="B65" s="67" t="s">
        <v>280</v>
      </c>
      <c r="C65" s="81" t="n">
        <v>163560</v>
      </c>
      <c r="E65" s="67" t="n">
        <v>4</v>
      </c>
    </row>
    <row r="66" customFormat="false" ht="12.75" hidden="false" customHeight="false" outlineLevel="0" collapsed="false">
      <c r="B66" s="67" t="s">
        <v>62</v>
      </c>
      <c r="C66" s="81" t="n">
        <v>614264</v>
      </c>
      <c r="E66" s="67" t="n">
        <v>10</v>
      </c>
    </row>
    <row r="67" customFormat="false" ht="12.75" hidden="false" customHeight="false" outlineLevel="0" collapsed="false">
      <c r="B67" s="67" t="s">
        <v>66</v>
      </c>
      <c r="C67" s="81" t="n">
        <v>584413</v>
      </c>
      <c r="E67" s="67" t="n">
        <v>8</v>
      </c>
    </row>
    <row r="68" customFormat="false" ht="12.75" hidden="false" customHeight="false" outlineLevel="0" collapsed="false">
      <c r="B68" s="67" t="s">
        <v>70</v>
      </c>
      <c r="C68" s="81" t="n">
        <v>950724</v>
      </c>
      <c r="E68" s="56" t="n">
        <v>8</v>
      </c>
    </row>
    <row r="69" customFormat="false" ht="12.75" hidden="false" customHeight="false" outlineLevel="0" collapsed="false">
      <c r="B69" s="67" t="s">
        <v>281</v>
      </c>
      <c r="C69" s="81" t="n">
        <v>1177154</v>
      </c>
      <c r="E69" s="67" t="n">
        <v>10</v>
      </c>
    </row>
    <row r="70" customFormat="false" ht="12.75" hidden="false" customHeight="false" outlineLevel="0" collapsed="false">
      <c r="B70" s="67" t="s">
        <v>288</v>
      </c>
      <c r="C70" s="81" t="n">
        <v>665424</v>
      </c>
      <c r="E70" s="67" t="n">
        <v>8</v>
      </c>
    </row>
    <row r="71" customFormat="false" ht="12.75" hidden="false" customHeight="false" outlineLevel="0" collapsed="false">
      <c r="B71" s="67" t="s">
        <v>289</v>
      </c>
      <c r="C71" s="81" t="n">
        <v>160749</v>
      </c>
      <c r="E71" s="67" t="n">
        <v>4</v>
      </c>
    </row>
    <row r="72" customFormat="false" ht="12.75" hidden="false" customHeight="false" outlineLevel="0" collapsed="false">
      <c r="B72" s="67" t="s">
        <v>283</v>
      </c>
      <c r="C72" s="81" t="n">
        <v>0</v>
      </c>
      <c r="E72" s="67" t="n">
        <v>0</v>
      </c>
    </row>
    <row r="73" customFormat="false" ht="12.75" hidden="false" customHeight="false" outlineLevel="0" collapsed="false">
      <c r="B73" s="67" t="s">
        <v>284</v>
      </c>
      <c r="C73" s="81" t="n">
        <v>0</v>
      </c>
      <c r="E73" s="67" t="n">
        <v>0</v>
      </c>
    </row>
    <row r="74" customFormat="false" ht="12.75" hidden="false" customHeight="false" outlineLevel="0" collapsed="false">
      <c r="A74" s="67" t="n">
        <v>2010</v>
      </c>
      <c r="B74" s="67" t="s">
        <v>277</v>
      </c>
      <c r="C74" s="81" t="n">
        <v>0</v>
      </c>
      <c r="E74" s="67" t="n">
        <v>0</v>
      </c>
    </row>
    <row r="75" customFormat="false" ht="12.75" hidden="false" customHeight="false" outlineLevel="0" collapsed="false">
      <c r="B75" s="67" t="s">
        <v>278</v>
      </c>
      <c r="C75" s="81" t="n">
        <v>0</v>
      </c>
      <c r="E75" s="67" t="n">
        <v>0</v>
      </c>
    </row>
    <row r="76" customFormat="false" ht="12.75" hidden="false" customHeight="false" outlineLevel="0" collapsed="false">
      <c r="B76" s="67" t="s">
        <v>290</v>
      </c>
      <c r="C76" s="81" t="n">
        <v>0</v>
      </c>
      <c r="E76" s="67" t="n">
        <v>0</v>
      </c>
    </row>
    <row r="77" customFormat="false" ht="12.75" hidden="false" customHeight="false" outlineLevel="0" collapsed="false">
      <c r="B77" s="67" t="s">
        <v>280</v>
      </c>
      <c r="C77" s="81" t="n">
        <v>174480</v>
      </c>
      <c r="E77" s="67" t="n">
        <v>4</v>
      </c>
    </row>
    <row r="78" customFormat="false" ht="12.75" hidden="false" customHeight="false" outlineLevel="0" collapsed="false">
      <c r="B78" s="67" t="s">
        <v>62</v>
      </c>
      <c r="C78" s="81" t="n">
        <v>536347</v>
      </c>
      <c r="E78" s="67" t="n">
        <v>10</v>
      </c>
    </row>
    <row r="79" customFormat="false" ht="12.75" hidden="false" customHeight="false" outlineLevel="0" collapsed="false">
      <c r="B79" s="67" t="s">
        <v>66</v>
      </c>
      <c r="C79" s="81" t="n">
        <v>606145</v>
      </c>
      <c r="E79" s="67" t="n">
        <v>8</v>
      </c>
    </row>
    <row r="80" customFormat="false" ht="12.75" hidden="false" customHeight="false" outlineLevel="0" collapsed="false">
      <c r="B80" s="67" t="s">
        <v>70</v>
      </c>
      <c r="C80" s="81" t="n">
        <v>1225007</v>
      </c>
      <c r="E80" s="56" t="n">
        <v>9</v>
      </c>
    </row>
    <row r="81" customFormat="false" ht="12.75" hidden="false" customHeight="false" outlineLevel="0" collapsed="false">
      <c r="B81" s="67" t="s">
        <v>281</v>
      </c>
      <c r="C81" s="81" t="n">
        <v>971894</v>
      </c>
      <c r="E81" s="67" t="n">
        <v>9</v>
      </c>
    </row>
    <row r="82" customFormat="false" ht="12.75" hidden="false" customHeight="false" outlineLevel="0" collapsed="false">
      <c r="B82" s="67" t="s">
        <v>288</v>
      </c>
      <c r="C82" s="81" t="n">
        <v>515289</v>
      </c>
      <c r="E82" s="67" t="n">
        <v>8</v>
      </c>
    </row>
    <row r="83" customFormat="false" ht="12.75" hidden="false" customHeight="false" outlineLevel="0" collapsed="false">
      <c r="B83" s="67" t="s">
        <v>289</v>
      </c>
      <c r="C83" s="81" t="n">
        <v>188453</v>
      </c>
      <c r="E83" s="67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21:03:51Z</dcterms:created>
  <dc:creator>Stephen Custer</dc:creator>
  <dc:description/>
  <dc:language>en-US</dc:language>
  <cp:lastModifiedBy>S. Custer</cp:lastModifiedBy>
  <dcterms:modified xsi:type="dcterms:W3CDTF">2015-04-26T20:19:48Z</dcterms:modified>
  <cp:revision>0</cp:revision>
  <dc:subject/>
  <dc:title/>
</cp:coreProperties>
</file>