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this first" sheetId="1" state="visible" r:id="rId2"/>
    <sheet name="Condo Sale Details" sheetId="2" state="visible" r:id="rId3"/>
    <sheet name="Zip code" sheetId="3" state="visible" r:id="rId4"/>
  </sheets>
  <externalReferences>
    <externalReference r:id="rId5"/>
  </externalReferences>
  <definedNames>
    <definedName function="false" hidden="false" name="BoxX_99F72_1" vbProcedure="false">StatBoxPlotX(ST_SalePrice2)</definedName>
    <definedName function="true" hidden="false" name="StatBoxPlotX" vbProcedure="true"/>
    <definedName function="false" hidden="false" name="ST_SalePrice2" vbProcedure="false"/>
    <definedName function="false" hidden="false" name="BoxX_99F72_2" vbProcedure="false">StatBoxPlotX(ST_SalePrice3)</definedName>
    <definedName function="false" hidden="false" name="ST_SalePrice3" vbProcedure="false"/>
    <definedName function="false" hidden="false" name="BoxX_99F72_3" vbProcedure="false">StatBoxPlotX(ST_SalePrice4)</definedName>
    <definedName function="false" hidden="false" name="ST_SalePrice4" vbProcedure="false"/>
    <definedName function="false" hidden="false" name="BoxX_99F72_4" vbProcedure="false">StatBoxPlotX(ST_SalePrice5)</definedName>
    <definedName function="false" hidden="false" name="ST_SalePrice5" vbProcedure="false"/>
    <definedName function="false" hidden="false" name="BoxX_99F72_5" vbProcedure="false">StatBoxPlotX(ST_SalePrice6)</definedName>
    <definedName function="false" hidden="false" name="ST_SalePrice6" vbProcedure="false"/>
    <definedName function="false" hidden="false" name="BoxX_99F72_6" vbProcedure="false">StatBoxPlotX(ST_SalePrice7)</definedName>
    <definedName function="false" hidden="false" name="ST_SalePrice7" vbProcedure="false"/>
    <definedName function="false" hidden="false" name="BoxX_99F72_7" vbProcedure="false">StatBoxPlotX(ST_SalePrice8)</definedName>
    <definedName function="false" hidden="false" name="ST_SalePrice8" vbProcedure="false"/>
    <definedName function="false" hidden="false" name="BoxX_99F72_8" vbProcedure="false">StatBoxPlotX(ST_SalePrice9)</definedName>
    <definedName function="false" hidden="false" name="ST_SalePrice9" vbProcedure="false"/>
    <definedName function="false" hidden="false" name="BoxX_B475B_1" vbProcedure="false">StatBoxPlotX(ST_SalePrice)</definedName>
    <definedName function="false" hidden="false" name="ST_SalePrice" vbProcedure="false"/>
    <definedName function="false" hidden="false" name="BoxY_99F72_1" vbProcedure="false">StatBoxPlotY(1)</definedName>
    <definedName function="true" hidden="false" name="StatBoxPlotY" vbProcedure="true"/>
    <definedName function="false" hidden="false" name="BoxY_99F72_2" vbProcedure="false">StatBoxPlotY(2)</definedName>
    <definedName function="false" hidden="false" name="BoxY_99F72_3" vbProcedure="false">StatBoxPlotY(3)</definedName>
    <definedName function="false" hidden="false" name="BoxY_99F72_4" vbProcedure="false">StatBoxPlotY(4)</definedName>
    <definedName function="false" hidden="false" name="BoxY_99F72_5" vbProcedure="false">StatBoxPlotY(5)</definedName>
    <definedName function="false" hidden="false" name="BoxY_99F72_6" vbProcedure="false">StatBoxPlotY(6)</definedName>
    <definedName function="false" hidden="false" name="BoxY_99F72_7" vbProcedure="false">StatBoxPlotY(7)</definedName>
    <definedName function="false" hidden="false" name="BoxY_99F72_8" vbProcedure="false">StatBoxPlotY(8)</definedName>
    <definedName function="false" hidden="false" name="BoxY_B475B_1" vbProcedure="false">StatBoxPlotY(1)</definedName>
    <definedName function="false" hidden="false" name="data" vbProcedure="false">[1]CONDO!$A$1:$R$457</definedName>
    <definedName function="false" hidden="false" name="Excel_BuiltIn_Print_Area" vbProcedure="false">[1]CONDO!$A$1:$R$457</definedName>
    <definedName function="false" hidden="false" name="Excel_BuiltIn_Print_Titles" vbProcedure="false">[1]CONDO!$A$1:$XFD$1</definedName>
    <definedName function="false" hidden="false" name="STWBD_StatToolsANOVAOneWay_Bonferroni" vbProcedure="false">"TRUE"</definedName>
    <definedName function="false" hidden="false" name="STWBD_StatToolsANOVAOneWay_ConfidenceLevel" vbProcedure="false">" .95"</definedName>
    <definedName function="false" hidden="false" name="STWBD_StatToolsANOVAOneWay_DefaultDataFormat" vbProcedure="false">" 0"</definedName>
    <definedName function="false" hidden="false" name="STWBD_StatToolsANOVAOneWay_HasDefaultInfo" vbProcedure="false">"TRUE"</definedName>
    <definedName function="false" hidden="false" name="STWBD_StatToolsANOVAOneWay_NoCorrection" vbProcedure="false">"TRUE"</definedName>
    <definedName function="false" hidden="false" name="STWBD_StatToolsANOVAOneWay_Scheffe" vbProcedure="false">"FALSE"</definedName>
    <definedName function="false" hidden="false" name="STWBD_StatToolsANOVAOneWay_Tukey" vbProcedure="false">"FALSE"</definedName>
    <definedName function="false" hidden="false" name="STWBD_StatToolsANOVAOneWay_VariableList" vbProcedure="false">11</definedName>
    <definedName function="false" hidden="false" name="STWBD_StatToolsANOVAOneWay_VariableList_1" vbProcedure="false">"U_x0001_VG32C1EBB9_x0001_"</definedName>
    <definedName function="false" hidden="false" name="STWBD_StatToolsANOVAOneWay_VariableList_10" vbProcedure="false">"U_x0001_VG18424F1D_x0001_"</definedName>
    <definedName function="false" hidden="false" name="STWBD_StatToolsANOVAOneWay_VariableList_11" vbProcedure="false">"U_x0001_VG1C1436D0_x0001_"</definedName>
    <definedName function="false" hidden="false" name="STWBD_StatToolsANOVAOneWay_VariableList_12" vbProcedure="false">"U_x0001_VG1D1C756E_x0001_"</definedName>
    <definedName function="false" hidden="false" name="STWBD_StatToolsANOVAOneWay_VariableList_13" vbProcedure="false">"U_x0001_VG2D8282BE_x0001_"</definedName>
    <definedName function="false" hidden="false" name="STWBD_StatToolsANOVAOneWay_VariableList_14" vbProcedure="false">"U_x0001_VG18424F1D_x0001_"</definedName>
    <definedName function="false" hidden="false" name="STWBD_StatToolsANOVAOneWay_VariableList_15" vbProcedure="false">"U_x0001_VG2C3C8AD8_x0001_"</definedName>
    <definedName function="false" hidden="false" name="STWBD_StatToolsANOVAOneWay_VariableList_16" vbProcedure="false">"U_x0001_VG1C1436D0_x0001_"</definedName>
    <definedName function="false" hidden="false" name="STWBD_StatToolsANOVAOneWay_VariableList_2" vbProcedure="false">"U_x0001_VG3817849B_x0001_"</definedName>
    <definedName function="false" hidden="false" name="STWBD_StatToolsANOVAOneWay_VariableList_3" vbProcedure="false">"U_x0001_VG857B45E_x0001_"</definedName>
    <definedName function="false" hidden="false" name="STWBD_StatToolsANOVAOneWay_VariableList_4" vbProcedure="false">"U_x0001_VG2FD0B942_x0001_"</definedName>
    <definedName function="false" hidden="false" name="STWBD_StatToolsANOVAOneWay_VariableList_5" vbProcedure="false">"U_x0001_VG212C1669_x0001_"</definedName>
    <definedName function="false" hidden="false" name="STWBD_StatToolsANOVAOneWay_VariableList_6" vbProcedure="false">"U_x0001_VG117F34F3_x0001_"</definedName>
    <definedName function="false" hidden="false" name="STWBD_StatToolsANOVAOneWay_VariableList_7" vbProcedure="false">"U_x0001_VG30B16E7E_x0001_"</definedName>
    <definedName function="false" hidden="false" name="STWBD_StatToolsANOVAOneWay_VariableList_8" vbProcedure="false">"U_x0001_VG1D1C756E_x0001_"</definedName>
    <definedName function="false" hidden="false" name="STWBD_StatToolsANOVAOneWay_VariableList_9" vbProcedure="false">"U_x0001_VG2D8282BE_x0001_"</definedName>
    <definedName function="false" hidden="false" name="STWBD_StatToolsANOVAOneWay_VarSelectorDefaultDataSet" vbProcedure="false">"DG2643F603"</definedName>
    <definedName function="false" hidden="false" name="STWBD_StatToolsBoxPlot_DefaultDataFormat" vbProcedure="false">" 0"</definedName>
    <definedName function="false" hidden="false" name="STWBD_StatToolsBoxPlot_HasDefaultInfo" vbProcedure="false">"TRUE"</definedName>
    <definedName function="false" hidden="false" name="STWBD_StatToolsBoxPlot_IncludeKey" vbProcedure="false">"FALSE"</definedName>
    <definedName function="false" hidden="false" name="STWBD_StatToolsBoxPlot_VariableList" vbProcedure="false">1</definedName>
    <definedName function="false" hidden="false" name="STWBD_StatToolsBoxPlot_VariableList_1" vbProcedure="false">"U_x0001_VG2C4EEB30_x0001_"</definedName>
    <definedName function="false" hidden="false" name="STWBD_StatToolsBoxPlot_VariableList_2" vbProcedure="false">"U_x0001_VG12C422F5_x0001_"</definedName>
    <definedName function="false" hidden="false" name="STWBD_StatToolsBoxPlot_VariableList_3" vbProcedure="false">"U_x0001_VG2EEEFA22_x0001_"</definedName>
    <definedName function="false" hidden="false" name="STWBD_StatToolsBoxPlot_VariableList_4" vbProcedure="false">"U_x0001_VG35B2144B_x0001_"</definedName>
    <definedName function="false" hidden="false" name="STWBD_StatToolsBoxPlot_VariableList_5" vbProcedure="false">"U_x0001_VG313D30A5_x0001_"</definedName>
    <definedName function="false" hidden="false" name="STWBD_StatToolsBoxPlot_VariableList_6" vbProcedure="false">"U_x0001_VG3011198_x0001_"</definedName>
    <definedName function="false" hidden="false" name="STWBD_StatToolsBoxPlot_VariableList_7" vbProcedure="false">"U_x0001_VG6AB6FE9_x0001_"</definedName>
    <definedName function="false" hidden="false" name="STWBD_StatToolsBoxPlot_VariableList_8" vbProcedure="false">"U_x0001_VG179E4945_x0001_"</definedName>
    <definedName function="false" hidden="false" name="STWBD_StatToolsBoxPlot_VarSelectorDefaultDataSet" vbProcedure="false">"DG8896371"</definedName>
    <definedName function="false" hidden="false" name="STWBD_StatToolsCorrAndCovar_CorrelationTable" vbProcedure="false">"TRUE"</definedName>
    <definedName function="false" hidden="false" name="STWBD_StatToolsCorrAndCovar_CovarianceTable" vbProcedure="false">"FALSE"</definedName>
    <definedName function="false" hidden="false" name="STWBD_StatToolsCorrAndCovar_HasDefaultInfo" vbProcedure="false">"TRUE"</definedName>
    <definedName function="false" hidden="false" name="STWBD_StatToolsCorrAndCovar_TableStructure" vbProcedure="false">" 2"</definedName>
    <definedName function="false" hidden="false" name="STWBD_StatToolsCorrAndCovar_VariableList" vbProcedure="false">9</definedName>
    <definedName function="false" hidden="false" name="STWBD_StatToolsCorrAndCovar_VariableList_1" vbProcedure="false">"U_x0001_VG2040290_x0001_"</definedName>
    <definedName function="false" hidden="false" name="STWBD_StatToolsCorrAndCovar_VariableList_2" vbProcedure="false">"U_x0001_VG958BF33_x0001_"</definedName>
    <definedName function="false" hidden="false" name="STWBD_StatToolsCorrAndCovar_VariableList_3" vbProcedure="false">"U_x0001_VG1B2C4DCB_x0001_"</definedName>
    <definedName function="false" hidden="false" name="STWBD_StatToolsCorrAndCovar_VariableList_4" vbProcedure="false">"U_x0001_VG2A0EA9EC_x0001_"</definedName>
    <definedName function="false" hidden="false" name="STWBD_StatToolsCorrAndCovar_VariableList_5" vbProcedure="false">"U_x0001_VG292DF4B0_x0001_"</definedName>
    <definedName function="false" hidden="false" name="STWBD_StatToolsCorrAndCovar_VariableList_6" vbProcedure="false">"U_x0001_VG9B53C_x0001_"</definedName>
    <definedName function="false" hidden="false" name="STWBD_StatToolsCorrAndCovar_VariableList_7" vbProcedure="false">"U_x0001_VG440DF99_x0001_"</definedName>
    <definedName function="false" hidden="false" name="STWBD_StatToolsCorrAndCovar_VariableList_8" vbProcedure="false">"U_x0001_VG76FCB59_x0001_"</definedName>
    <definedName function="false" hidden="false" name="STWBD_StatToolsCorrAndCovar_VariableList_9" vbProcedure="false">"U_x0001_VG397DD21A_x0001_"</definedName>
    <definedName function="false" hidden="false" name="STWBD_StatToolsCorrAndCovar_VarSelectorDefaultDataSet" vbProcedure="false">"DG8896371"</definedName>
    <definedName function="false" hidden="false" name="STWBD_StatToolsDummy_ConditionOperator" vbProcedure="false">" 0"</definedName>
    <definedName function="false" hidden="false" name="STWBD_StatToolsDummy_ConditionValue" vbProcedure="false">" 0"</definedName>
    <definedName function="false" hidden="false" name="STWBD_StatToolsDummy_DummyType" vbProcedure="false">" 0"</definedName>
    <definedName function="false" hidden="false" name="STWBD_StatToolsDummy_HasDefaultInfo" vbProcedure="false">"TRUE"</definedName>
    <definedName function="false" hidden="false" name="STWBD_StatToolsDummy_Variable" vbProcedure="false">"U_x0001_VG252FAD2F_x0001_"</definedName>
    <definedName function="false" hidden="false" name="STWBD_StatToolsDummy_VarSelectorDefaultDataSet" vbProcedure="false">"DG8896371"</definedName>
    <definedName function="false" hidden="false" name="STWBD_StatToolsHistogram_BinMaximum" vbProcedure="false">" 1.01E+300"</definedName>
    <definedName function="false" hidden="false" name="STWBD_StatToolsHistogram_BinMinimum" vbProcedure="false">" 1.01E+300"</definedName>
    <definedName function="false" hidden="false" name="STWBD_StatToolsHistogram_DefaultDataFormat" vbProcedure="false">" 0"</definedName>
    <definedName function="false" hidden="false" name="STWBD_StatToolsHistogram_HasDefaultInfo" vbProcedure="false">"TRUE"</definedName>
    <definedName function="false" hidden="false" name="STWBD_StatToolsHistogram_NumBins" vbProcedure="false">"-32767"</definedName>
    <definedName function="false" hidden="false" name="STWBD_StatToolsHistogram_VariableList" vbProcedure="false">1</definedName>
    <definedName function="false" hidden="false" name="STWBD_StatToolsHistogram_VariableList_1" vbProcedure="false">"U_x0001_VG2040290_x0001_"</definedName>
    <definedName function="false" hidden="false" name="STWBD_StatToolsHistogram_VarSelectorDefaultDataSet" vbProcedure="false">"DG8896371"</definedName>
    <definedName function="false" hidden="false" name="STWBD_StatToolsHistogram_XAxisStyle" vbProcedure="false">" 0"</definedName>
    <definedName function="false" hidden="false" name="STWBD_StatToolsHistogram_YAxisStyle" vbProcedure="false">" 0"</definedName>
    <definedName function="false" hidden="false" name="STWBD_StatToolsRegression_blockList" vbProcedure="false">"-1"</definedName>
    <definedName function="false" hidden="false" name="STWBD_StatToolsRegression_FValueToEnter" vbProcedure="false">" 2.2"</definedName>
    <definedName function="false" hidden="false" name="STWBD_StatToolsRegression_FValueToLeave" vbProcedure="false">" 1.1"</definedName>
    <definedName function="false" hidden="false" name="STWBD_StatToolsRegression_GraphFittedValueVsActualYValue" vbProcedure="false">"FALSE"</definedName>
    <definedName function="false" hidden="false" name="STWBD_StatToolsRegression_GraphFittedValueVsXValue" vbProcedure="false">"FALSE"</definedName>
    <definedName function="false" hidden="false" name="STWBD_StatToolsRegression_GraphResidualVsFittedValue" vbProcedure="false">"FALSE"</definedName>
    <definedName function="false" hidden="false" name="STWBD_StatToolsRegression_GraphResidualVsXValue" vbProcedure="false">"FALSE"</definedName>
    <definedName function="false" hidden="false" name="STWBD_StatToolsRegression_HasDefaultInfo" vbProcedure="false">"TRUE"</definedName>
    <definedName function="false" hidden="false" name="STWBD_StatToolsRegression_IncludePrediction" vbProcedure="false">"FALSE"</definedName>
    <definedName function="false" hidden="false" name="STWBD_StatToolsRegression_IncludeSteps" vbProcedure="false">"FALSE"</definedName>
    <definedName function="false" hidden="false" name="STWBD_StatToolsRegression_NumberOfBlocks" vbProcedure="false">" 0"</definedName>
    <definedName function="false" hidden="false" name="STWBD_StatToolsRegression_pValueToEnter" vbProcedure="false">" .05"</definedName>
    <definedName function="false" hidden="false" name="STWBD_StatToolsRegression_pValueToLeave" vbProcedure="false">" .1"</definedName>
    <definedName function="false" hidden="false" name="STWBD_StatToolsRegression_RegressionType" vbProcedure="false">" 0"</definedName>
    <definedName function="false" hidden="false" name="STWBD_StatToolsRegression_useFValue" vbProcedure="false">"FALSE"</definedName>
    <definedName function="false" hidden="false" name="STWBD_StatToolsRegression_usePValue" vbProcedure="false">"TRUE"</definedName>
    <definedName function="false" hidden="false" name="STWBD_StatToolsRegression_VariableDependent" vbProcedure="false">"U_x0001_VG2040290_x0001_"</definedName>
    <definedName function="false" hidden="false" name="STWBD_StatToolsRegression_VariableListIndependent" vbProcedure="false">18</definedName>
    <definedName function="false" hidden="false" name="STWBD_StatToolsRegression_VariableListIndependent_1" vbProcedure="false">"U_x0001_VG958BF33_x0001_"</definedName>
    <definedName function="false" hidden="false" name="STWBD_StatToolsRegression_VariableListIndependent_10" vbProcedure="false">"U_x0001_VG1F3DEA1D_x0001_"</definedName>
    <definedName function="false" hidden="false" name="STWBD_StatToolsRegression_VariableListIndependent_11" vbProcedure="false">"U_x0001_VG21CAAFE3_x0001_"</definedName>
    <definedName function="false" hidden="false" name="STWBD_StatToolsRegression_VariableListIndependent_12" vbProcedure="false">"U_x0001_VG407CA73_x0001_"</definedName>
    <definedName function="false" hidden="false" name="STWBD_StatToolsRegression_VariableListIndependent_13" vbProcedure="false">"U_x0001_VG1346E6A6_x0001_"</definedName>
    <definedName function="false" hidden="false" name="STWBD_StatToolsRegression_VariableListIndependent_14" vbProcedure="false">"U_x0001_VG21245C0D_x0001_"</definedName>
    <definedName function="false" hidden="false" name="STWBD_StatToolsRegression_VariableListIndependent_15" vbProcedure="false">"U_x0001_VG229F8AA3_x0001_"</definedName>
    <definedName function="false" hidden="false" name="STWBD_StatToolsRegression_VariableListIndependent_16" vbProcedure="false">"U_x0001_VG20466FFA_x0001_"</definedName>
    <definedName function="false" hidden="false" name="STWBD_StatToolsRegression_VariableListIndependent_17" vbProcedure="false">"U_x0001_VG10F64E95_x0001_"</definedName>
    <definedName function="false" hidden="false" name="STWBD_StatToolsRegression_VariableListIndependent_18" vbProcedure="false">"U_x0001_VGAE65F97_x0001_"</definedName>
    <definedName function="false" hidden="false" name="STWBD_StatToolsRegression_VariableListIndependent_2" vbProcedure="false">"U_x0001_VG1B2C4DCB_x0001_"</definedName>
    <definedName function="false" hidden="false" name="STWBD_StatToolsRegression_VariableListIndependent_3" vbProcedure="false">"U_x0001_VG440DF99_x0001_"</definedName>
    <definedName function="false" hidden="false" name="STWBD_StatToolsRegression_VariableListIndependent_4" vbProcedure="false">"U_x0001_VG2D7396EC_x0001_"</definedName>
    <definedName function="false" hidden="false" name="STWBD_StatToolsRegression_VariableListIndependent_5" vbProcedure="false">"U_x0001_VG369BED7A_x0001_"</definedName>
    <definedName function="false" hidden="false" name="STWBD_StatToolsRegression_VariableListIndependent_6" vbProcedure="false">"U_x0001_VG290589EE_x0001_"</definedName>
    <definedName function="false" hidden="false" name="STWBD_StatToolsRegression_VariableListIndependent_7" vbProcedure="false">"U_x0001_VG335ED941_x0001_"</definedName>
    <definedName function="false" hidden="false" name="STWBD_StatToolsRegression_VariableListIndependent_8" vbProcedure="false">"U_x0001_VGB12CC70_x0001_"</definedName>
    <definedName function="false" hidden="false" name="STWBD_StatToolsRegression_VariableListIndependent_9" vbProcedure="false">"U_x0001_VG3119FB4E_x0001_"</definedName>
    <definedName function="false" hidden="false" name="STWBD_StatToolsRegression_VarSelectorDefaultDataSet" vbProcedure="false">"DG8896371"</definedName>
    <definedName function="false" hidden="false" name="STWBD_StatToolsScatterplot_DisplayCorrelationCoefficient" vbProcedure="false">"TRUE"</definedName>
    <definedName function="false" hidden="false" name="STWBD_StatToolsScatterplot_HasDefaultInfo" vbProcedure="false">"TRUE"</definedName>
    <definedName function="false" hidden="false" name="STWBD_StatToolsScatterplot_VarSelectorDefaultDataSet" vbProcedure="false">"DG8896371"</definedName>
    <definedName function="false" hidden="false" name="STWBD_StatToolsScatterplot_XVariableList" vbProcedure="false">4</definedName>
    <definedName function="false" hidden="false" name="STWBD_StatToolsScatterplot_XVariableList_1" vbProcedure="false">"U_x0001_VG1B2C4DCB_x0001_"</definedName>
    <definedName function="false" hidden="false" name="STWBD_StatToolsScatterplot_XVariableList_2" vbProcedure="false">"U_x0001_VG2A0EA9EC_x0001_"</definedName>
    <definedName function="false" hidden="false" name="STWBD_StatToolsScatterplot_XVariableList_3" vbProcedure="false">"U_x0001_VG76FCB59_x0001_"</definedName>
    <definedName function="false" hidden="false" name="STWBD_StatToolsScatterplot_XVariableList_4" vbProcedure="false">"U_x0001_VG397DD21A_x0001_"</definedName>
    <definedName function="false" hidden="false" name="STWBD_StatToolsScatterplot_YVariableList" vbProcedure="false">1</definedName>
    <definedName function="false" hidden="false" name="STWBD_StatToolsScatterplot_YVariableList_1" vbProcedure="false">"U_x0001_VG2040290_x0001_"</definedName>
    <definedName function="false" hidden="false" name="STWBD_StatToolsUnstack_CategoryVariable" vbProcedure="false">"U_x0001_VG1A53D336_x0001_"</definedName>
    <definedName function="false" hidden="false" name="STWBD_StatToolsUnstack_HasDefaultInfo" vbProcedure="false">"TRUE"</definedName>
    <definedName function="false" hidden="false" name="STWBD_StatToolsUnstack_ValueVariableList" vbProcedure="false">1</definedName>
    <definedName function="false" hidden="false" name="STWBD_StatToolsUnstack_ValueVariableList_1" vbProcedure="false">"U_x0001_VG2C4EEB30_x0001_"</definedName>
    <definedName function="false" hidden="false" name="STWBD_StatToolsUnstack_VarSelectorDefaultDataSet" vbProcedure="false">"DG8896371"</definedName>
    <definedName function="false" hidden="false" name="ST_Area" vbProcedure="false">'Condo Sale Details'!$G$2:$G$441</definedName>
    <definedName function="false" hidden="false" name="ST_AreaCode" vbProcedure="false">#REF!</definedName>
    <definedName function="false" hidden="false" name="ST_Bath" vbProcedure="false">'Condo Sale Details'!$N$2:$N$441</definedName>
    <definedName function="false" hidden="false" name="ST_Bed" vbProcedure="false">'Condo Sale Details'!$M$2:$M$441</definedName>
    <definedName function="false" hidden="false" name="ST_CloseDate" vbProcedure="false">'Condo Sale Details'!$K$2:$K$441</definedName>
    <definedName function="false" hidden="false" name="ST_Condo" vbProcedure="false">'Condo Sale Details'!$P$2:$P$441</definedName>
    <definedName function="false" hidden="false" name="ST_Days" vbProcedure="false">#REF!</definedName>
    <definedName function="false" hidden="false" name="ST_FirstDate" vbProcedure="false">'Condo Sale Details'!$J$2:$J$441</definedName>
    <definedName function="false" hidden="false" name="ST_FirstPrice" vbProcedure="false">'Condo Sale Details'!$H$2:$H$441</definedName>
    <definedName function="false" hidden="false" name="ST_Interior" vbProcedure="false">'Condo Sale Details'!$L$2:$L$441</definedName>
    <definedName function="false" hidden="false" name="ST_LastPrice" vbProcedure="false">'Condo Sale Details'!$I$2:$I$441</definedName>
    <definedName function="false" hidden="false" name="ST_NewAreaCode" vbProcedure="false">#REF!</definedName>
    <definedName function="false" hidden="false" name="ST_PropertyID" vbProcedure="false">'Condo Sale Details'!$C$2:$C$441</definedName>
    <definedName function="false" hidden="false" name="ST_RC" vbProcedure="false">'Condo Sale Details'!$R$2:$R$441</definedName>
    <definedName function="false" hidden="false" name="ST_Rooms" vbProcedure="false">'Condo Sale Details'!$O$2:$O$441</definedName>
    <definedName function="false" hidden="false" name="ST_SalePrice" vbProcedure="false">'Condo Sale Details'!$B$2:$B$441</definedName>
    <definedName function="false" hidden="false" name="ST_SalePrice2" vbProcedure="false">#REF!</definedName>
    <definedName function="false" hidden="false" name="ST_SalePrice3" vbProcedure="false">#REF!</definedName>
    <definedName function="false" hidden="false" name="ST_SalePrice4" vbProcedure="false">#REF!</definedName>
    <definedName function="false" hidden="false" name="ST_SalePrice5" vbProcedure="false">#REF!</definedName>
    <definedName function="false" hidden="false" name="ST_SalePrice6" vbProcedure="false">#REF!</definedName>
    <definedName function="false" hidden="false" name="ST_SalePrice7" vbProcedure="false">#REF!</definedName>
    <definedName function="false" hidden="false" name="ST_SalePrice8" vbProcedure="false">#REF!</definedName>
    <definedName function="false" hidden="false" name="ST_SalePrice9" vbProcedure="false">#REF!</definedName>
    <definedName function="false" hidden="false" name="ST_SalesID" vbProcedure="false">'Condo Sale Details'!$A$2:$A$441</definedName>
    <definedName function="false" hidden="false" name="ST_StreetName" vbProcedure="false">'Condo Sale Details'!$E$2:$E$441</definedName>
    <definedName function="false" hidden="false" name="ST_StreetNumber" vbProcedure="false">'Condo Sale Details'!$D$2:$D$441</definedName>
    <definedName function="false" hidden="false" name="ST_Tax" vbProcedure="false">'Condo Sale Details'!$Q$2:$Q$441</definedName>
    <definedName function="false" hidden="false" name="ST_Unit" vbProcedure="false">'Condo Sale Details'!$F$2:$F$441</definedName>
    <definedName function="false" hidden="false" name="w03c_br2_" vbProcedure="false">[1]CONDO!$FJ42407</definedName>
    <definedName function="false" hidden="false" name="w03c_br4_" vbProcedure="false">[1]CONDO!$EN36753</definedName>
    <definedName function="false" hidden="false" name="w03c_br7_" vbProcedure="false">[1]CONDO!DH$28271</definedName>
    <definedName function="false" hidden="false" name="w03c_labelr1_" vbProcedure="false">[1]CONDO!$FR44463</definedName>
    <definedName function="false" hidden="false" name="w03c_labelr2_" vbProcedure="false">[1]CONDO!$FG41636</definedName>
    <definedName function="false" hidden="false" name="w03c_labelr3_" vbProcedure="false">[1]CONDO!$EV38809</definedName>
    <definedName function="false" hidden="false" name="w03c_labelr4_" vbProcedure="false">[1]CONDO!$EK35982</definedName>
    <definedName function="false" hidden="false" name="w03c_labelr7_" vbProcedure="false">[1]CONDO!DE$27500</definedName>
    <definedName function="false" hidden="false" localSheetId="1" name="Excel_BuiltIn__FilterDatabase" vbProcedure="false">'Condo Sale Details'!$A$1:$R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47">
  <si>
    <t xml:space="preserve">Each group should come up with his / her own requirement by using the below mentioned guidelines:</t>
  </si>
  <si>
    <t xml:space="preserve">Name</t>
  </si>
  <si>
    <t xml:space="preserve">Description</t>
  </si>
  <si>
    <t xml:space="preserve">Sales_ID</t>
  </si>
  <si>
    <t xml:space="preserve">Serial No of transaction</t>
  </si>
  <si>
    <t xml:space="preserve">Sale Price</t>
  </si>
  <si>
    <t xml:space="preserve">Price at which the house was sold for (USD)</t>
  </si>
  <si>
    <t xml:space="preserve">Property_ID</t>
  </si>
  <si>
    <t xml:space="preserve">Address</t>
  </si>
  <si>
    <t xml:space="preserve">Street Number</t>
  </si>
  <si>
    <t xml:space="preserve">Street number</t>
  </si>
  <si>
    <t xml:space="preserve">Street Name</t>
  </si>
  <si>
    <t xml:space="preserve">Street name</t>
  </si>
  <si>
    <t xml:space="preserve">Unit</t>
  </si>
  <si>
    <t xml:space="preserve">The unit number of the house (Taken from the address)</t>
  </si>
  <si>
    <t xml:space="preserve">Area</t>
  </si>
  <si>
    <t xml:space="preserve">Area / Locality</t>
  </si>
  <si>
    <t xml:space="preserve">First Price</t>
  </si>
  <si>
    <t xml:space="preserve">Upper limit of price range put up by the seller (USD)</t>
  </si>
  <si>
    <t xml:space="preserve">Last Price</t>
  </si>
  <si>
    <t xml:space="preserve">Lower limit of price range put up by the seller (USD)</t>
  </si>
  <si>
    <t xml:space="preserve">First Date</t>
  </si>
  <si>
    <t xml:space="preserve">Date at which the condo first became available for sale</t>
  </si>
  <si>
    <t xml:space="preserve">Close Date</t>
  </si>
  <si>
    <t xml:space="preserve">Date at which the condo was sold</t>
  </si>
  <si>
    <t xml:space="preserve">Interior(Sq Ft)</t>
  </si>
  <si>
    <t xml:space="preserve">Sq Feet of condo (Total)</t>
  </si>
  <si>
    <t xml:space="preserve"># of Bed</t>
  </si>
  <si>
    <t xml:space="preserve">No of bed rooms</t>
  </si>
  <si>
    <t xml:space="preserve"># of Bath</t>
  </si>
  <si>
    <t xml:space="preserve">No of bathrooms</t>
  </si>
  <si>
    <t xml:space="preserve"># of Rooms</t>
  </si>
  <si>
    <t xml:space="preserve">Total number of rooms</t>
  </si>
  <si>
    <t xml:space="preserve">Condo Fee</t>
  </si>
  <si>
    <t xml:space="preserve">The fee associated for maintaince, public common property etc</t>
  </si>
  <si>
    <t xml:space="preserve">Tax</t>
  </si>
  <si>
    <t xml:space="preserve">Property tax (USD)</t>
  </si>
  <si>
    <t xml:space="preserve">RC</t>
  </si>
  <si>
    <t xml:space="preserve">This is a boolean value. RC -0 allows home owners to stictly use the condo for residential purposes only
RC - 1 allows home owners to use the property aas residential as well as Small commerical establishments (Like having a boutique, florist, boulangere/Bakery in their home)</t>
  </si>
  <si>
    <t xml:space="preserve">Interior(Sq Ft</t>
  </si>
  <si>
    <t xml:space="preserve">Allston St</t>
  </si>
  <si>
    <t xml:space="preserve">CP</t>
  </si>
  <si>
    <t xml:space="preserve">Amory St</t>
  </si>
  <si>
    <t xml:space="preserve">M</t>
  </si>
  <si>
    <t xml:space="preserve">Antrim St</t>
  </si>
  <si>
    <t xml:space="preserve">Appleton St</t>
  </si>
  <si>
    <t xml:space="preserve">W</t>
  </si>
  <si>
    <t xml:space="preserve">Arcadia St</t>
  </si>
  <si>
    <t xml:space="preserve">AG</t>
  </si>
  <si>
    <t xml:space="preserve">Arlington St</t>
  </si>
  <si>
    <t xml:space="preserve">PS</t>
  </si>
  <si>
    <t xml:space="preserve">Arnold Cir</t>
  </si>
  <si>
    <t xml:space="preserve">Ash St</t>
  </si>
  <si>
    <t xml:space="preserve">HS</t>
  </si>
  <si>
    <t xml:space="preserve">Avon St</t>
  </si>
  <si>
    <t xml:space="preserve">AH</t>
  </si>
  <si>
    <t xml:space="preserve">Bigelow St</t>
  </si>
  <si>
    <t xml:space="preserve">3B</t>
  </si>
  <si>
    <t xml:space="preserve">  44B</t>
  </si>
  <si>
    <t xml:space="preserve">Bowdoin St</t>
  </si>
  <si>
    <t xml:space="preserve">RA</t>
  </si>
  <si>
    <t xml:space="preserve"> 1B</t>
  </si>
  <si>
    <t xml:space="preserve">Brattle St</t>
  </si>
  <si>
    <t xml:space="preserve">Broadway</t>
  </si>
  <si>
    <t xml:space="preserve">C</t>
  </si>
  <si>
    <t xml:space="preserve">L1B</t>
  </si>
  <si>
    <t xml:space="preserve">L2G</t>
  </si>
  <si>
    <t xml:space="preserve">R1C</t>
  </si>
  <si>
    <t xml:space="preserve">R3C</t>
  </si>
  <si>
    <t xml:space="preserve">R3D</t>
  </si>
  <si>
    <t xml:space="preserve">Buckingham St</t>
  </si>
  <si>
    <t xml:space="preserve">Cambridge Pky</t>
  </si>
  <si>
    <t xml:space="preserve">E</t>
  </si>
  <si>
    <t xml:space="preserve">E1005</t>
  </si>
  <si>
    <t xml:space="preserve">E1202</t>
  </si>
  <si>
    <t xml:space="preserve">E408</t>
  </si>
  <si>
    <t xml:space="preserve">E508</t>
  </si>
  <si>
    <t xml:space="preserve">E702</t>
  </si>
  <si>
    <t xml:space="preserve">E705</t>
  </si>
  <si>
    <t xml:space="preserve">E907</t>
  </si>
  <si>
    <t xml:space="preserve">PH4</t>
  </si>
  <si>
    <t xml:space="preserve">W802</t>
  </si>
  <si>
    <t xml:space="preserve">W806</t>
  </si>
  <si>
    <t xml:space="preserve">Cambridge St</t>
  </si>
  <si>
    <t xml:space="preserve">Cameron Ave</t>
  </si>
  <si>
    <t xml:space="preserve">N</t>
  </si>
  <si>
    <t xml:space="preserve">Canal Park</t>
  </si>
  <si>
    <t xml:space="preserve">PH02</t>
  </si>
  <si>
    <t xml:space="preserve">PH09</t>
  </si>
  <si>
    <t xml:space="preserve">Card Medeiros</t>
  </si>
  <si>
    <t xml:space="preserve">Carver St</t>
  </si>
  <si>
    <t xml:space="preserve">Centre St</t>
  </si>
  <si>
    <t xml:space="preserve">Chatham St</t>
  </si>
  <si>
    <t xml:space="preserve">Chauncy St</t>
  </si>
  <si>
    <t xml:space="preserve">1C</t>
  </si>
  <si>
    <t xml:space="preserve">2B</t>
  </si>
  <si>
    <t xml:space="preserve">4B</t>
  </si>
  <si>
    <t xml:space="preserve">Chester St</t>
  </si>
  <si>
    <t xml:space="preserve">A</t>
  </si>
  <si>
    <t xml:space="preserve">Chestnut St</t>
  </si>
  <si>
    <t xml:space="preserve">Chilton St</t>
  </si>
  <si>
    <t xml:space="preserve">Clinton St</t>
  </si>
  <si>
    <t xml:space="preserve">Cogswell Ave</t>
  </si>
  <si>
    <t xml:space="preserve">Concord Ave</t>
  </si>
  <si>
    <t xml:space="preserve">4A</t>
  </si>
  <si>
    <t xml:space="preserve">26/14</t>
  </si>
  <si>
    <t xml:space="preserve">2A</t>
  </si>
  <si>
    <t xml:space="preserve">2D</t>
  </si>
  <si>
    <t xml:space="preserve">FP</t>
  </si>
  <si>
    <t xml:space="preserve">Cottage St</t>
  </si>
  <si>
    <t xml:space="preserve">Crawford St</t>
  </si>
  <si>
    <t xml:space="preserve">Dana St</t>
  </si>
  <si>
    <t xml:space="preserve">Dover St</t>
  </si>
  <si>
    <t xml:space="preserve">Dudley St</t>
  </si>
  <si>
    <t xml:space="preserve">Ellery St</t>
  </si>
  <si>
    <t xml:space="preserve">Ellsworth Ave</t>
  </si>
  <si>
    <t xml:space="preserve">Erie St</t>
  </si>
  <si>
    <t xml:space="preserve">Fainwood Cir</t>
  </si>
  <si>
    <t xml:space="preserve">Fairmont Ave</t>
  </si>
  <si>
    <t xml:space="preserve">Fairmont St</t>
  </si>
  <si>
    <t xml:space="preserve">Fayerweather St</t>
  </si>
  <si>
    <t xml:space="preserve">Fayette St</t>
  </si>
  <si>
    <t xml:space="preserve">Franklin St</t>
  </si>
  <si>
    <t xml:space="preserve">RS</t>
  </si>
  <si>
    <t xml:space="preserve">Fulkerson St</t>
  </si>
  <si>
    <t xml:space="preserve">Garfield St</t>
  </si>
  <si>
    <t xml:space="preserve">George St</t>
  </si>
  <si>
    <t xml:space="preserve">Gore St</t>
  </si>
  <si>
    <t xml:space="preserve">Granville Rd</t>
  </si>
  <si>
    <t xml:space="preserve">Green St</t>
  </si>
  <si>
    <t xml:space="preserve">Hammond St</t>
  </si>
  <si>
    <t xml:space="preserve">Hancock St</t>
  </si>
  <si>
    <t xml:space="preserve">Harvard St</t>
  </si>
  <si>
    <t xml:space="preserve">4D</t>
  </si>
  <si>
    <t xml:space="preserve">6D</t>
  </si>
  <si>
    <t xml:space="preserve">LD</t>
  </si>
  <si>
    <t xml:space="preserve">65/66</t>
  </si>
  <si>
    <t xml:space="preserve">1D</t>
  </si>
  <si>
    <t xml:space="preserve">1B</t>
  </si>
  <si>
    <t xml:space="preserve">Healy St</t>
  </si>
  <si>
    <t xml:space="preserve">Highland Ave</t>
  </si>
  <si>
    <t xml:space="preserve">Holworthy St</t>
  </si>
  <si>
    <t xml:space="preserve">SH</t>
  </si>
  <si>
    <t xml:space="preserve">Homer Ave</t>
  </si>
  <si>
    <t xml:space="preserve">Hurlbut St</t>
  </si>
  <si>
    <t xml:space="preserve">Huron Ave</t>
  </si>
  <si>
    <t xml:space="preserve">Inman St</t>
  </si>
  <si>
    <t xml:space="preserve">Irving Ter</t>
  </si>
  <si>
    <t xml:space="preserve">Jay St</t>
  </si>
  <si>
    <t xml:space="preserve">Kelly Rd</t>
  </si>
  <si>
    <t xml:space="preserve">Kenwood St</t>
  </si>
  <si>
    <t xml:space="preserve">Kinnaird St</t>
  </si>
  <si>
    <t xml:space="preserve">Lancaster St</t>
  </si>
  <si>
    <t xml:space="preserve">4/5</t>
  </si>
  <si>
    <t xml:space="preserve">Lancaster Ter</t>
  </si>
  <si>
    <t xml:space="preserve">Langdon St</t>
  </si>
  <si>
    <t xml:space="preserve">5/6</t>
  </si>
  <si>
    <t xml:space="preserve">Lee St</t>
  </si>
  <si>
    <t xml:space="preserve">Leonard Ave</t>
  </si>
  <si>
    <t xml:space="preserve">   8A</t>
  </si>
  <si>
    <t xml:space="preserve">Lincoln House</t>
  </si>
  <si>
    <t xml:space="preserve">Linnaean St</t>
  </si>
  <si>
    <t xml:space="preserve">   3A</t>
  </si>
  <si>
    <t xml:space="preserve">  26A</t>
  </si>
  <si>
    <t xml:space="preserve">  36A</t>
  </si>
  <si>
    <t xml:space="preserve">Magnolia Ave</t>
  </si>
  <si>
    <t xml:space="preserve">Maple Ave</t>
  </si>
  <si>
    <t xml:space="preserve">Martin St</t>
  </si>
  <si>
    <t xml:space="preserve">Mass Ave</t>
  </si>
  <si>
    <t xml:space="preserve">   9C</t>
  </si>
  <si>
    <t xml:space="preserve">  PHB</t>
  </si>
  <si>
    <t xml:space="preserve">   2C</t>
  </si>
  <si>
    <t xml:space="preserve">   4D</t>
  </si>
  <si>
    <t xml:space="preserve">   6F</t>
  </si>
  <si>
    <t xml:space="preserve">   8C</t>
  </si>
  <si>
    <t xml:space="preserve">   8E</t>
  </si>
  <si>
    <t xml:space="preserve">Memorial Dr</t>
  </si>
  <si>
    <t xml:space="preserve">Mt Auburn St</t>
  </si>
  <si>
    <t xml:space="preserve">   2A</t>
  </si>
  <si>
    <t xml:space="preserve">   3B</t>
  </si>
  <si>
    <t xml:space="preserve">   4A</t>
  </si>
  <si>
    <t xml:space="preserve">Mt Pleasant St</t>
  </si>
  <si>
    <t xml:space="preserve">Mt Vernon St</t>
  </si>
  <si>
    <t xml:space="preserve">Newport Rd</t>
  </si>
  <si>
    <t xml:space="preserve">Norfolk St</t>
  </si>
  <si>
    <t xml:space="preserve">Notre Dame Ave</t>
  </si>
  <si>
    <t xml:space="preserve">Parker St</t>
  </si>
  <si>
    <t xml:space="preserve">Pearl St</t>
  </si>
  <si>
    <t xml:space="preserve">    A</t>
  </si>
  <si>
    <t xml:space="preserve">Pemberton St</t>
  </si>
  <si>
    <t xml:space="preserve">Peters St</t>
  </si>
  <si>
    <t xml:space="preserve">Pleasant St</t>
  </si>
  <si>
    <t xml:space="preserve">    B</t>
  </si>
  <si>
    <t xml:space="preserve">Poplar Rd</t>
  </si>
  <si>
    <t xml:space="preserve">Prentiss St</t>
  </si>
  <si>
    <t xml:space="preserve">Putnam Ave</t>
  </si>
  <si>
    <t xml:space="preserve">Remington St</t>
  </si>
  <si>
    <t xml:space="preserve">Richdale Ave</t>
  </si>
  <si>
    <t xml:space="preserve">  A 4</t>
  </si>
  <si>
    <t xml:space="preserve">  A 5</t>
  </si>
  <si>
    <t xml:space="preserve">  A 6</t>
  </si>
  <si>
    <t xml:space="preserve">  A 9</t>
  </si>
  <si>
    <t xml:space="preserve">  A12</t>
  </si>
  <si>
    <t xml:space="preserve">  B11</t>
  </si>
  <si>
    <t xml:space="preserve">River Court</t>
  </si>
  <si>
    <t xml:space="preserve">K</t>
  </si>
  <si>
    <t xml:space="preserve">Roberts Rd</t>
  </si>
  <si>
    <t xml:space="preserve">Russell St</t>
  </si>
  <si>
    <t xml:space="preserve">Sciarappa St</t>
  </si>
  <si>
    <t xml:space="preserve">Shea Rd</t>
  </si>
  <si>
    <t xml:space="preserve">Shepard St</t>
  </si>
  <si>
    <t xml:space="preserve">Sherman St</t>
  </si>
  <si>
    <t xml:space="preserve">    C</t>
  </si>
  <si>
    <t xml:space="preserve">NW</t>
  </si>
  <si>
    <t xml:space="preserve">    E</t>
  </si>
  <si>
    <t xml:space="preserve">    F</t>
  </si>
  <si>
    <t xml:space="preserve">Soden St</t>
  </si>
  <si>
    <t xml:space="preserve">Sparks St</t>
  </si>
  <si>
    <t xml:space="preserve">    G</t>
  </si>
  <si>
    <t xml:space="preserve">Stearns St</t>
  </si>
  <si>
    <t xml:space="preserve">Surrey St</t>
  </si>
  <si>
    <t xml:space="preserve">Thorndike St</t>
  </si>
  <si>
    <t xml:space="preserve"> 106A</t>
  </si>
  <si>
    <t xml:space="preserve"> 107A</t>
  </si>
  <si>
    <t xml:space="preserve"> 307A</t>
  </si>
  <si>
    <t xml:space="preserve"> 103B</t>
  </si>
  <si>
    <t xml:space="preserve"> 104B</t>
  </si>
  <si>
    <t xml:space="preserve"> 207B</t>
  </si>
  <si>
    <t xml:space="preserve">Tremont St</t>
  </si>
  <si>
    <t xml:space="preserve">Trowbridge Pl</t>
  </si>
  <si>
    <t xml:space="preserve">   6D</t>
  </si>
  <si>
    <t xml:space="preserve">Trowbridge St</t>
  </si>
  <si>
    <t xml:space="preserve">   1B</t>
  </si>
  <si>
    <t xml:space="preserve">Upland Rd</t>
  </si>
  <si>
    <t xml:space="preserve">Walden St</t>
  </si>
  <si>
    <t xml:space="preserve">   2R</t>
  </si>
  <si>
    <t xml:space="preserve">Walker St</t>
  </si>
  <si>
    <t xml:space="preserve">Ware St</t>
  </si>
  <si>
    <t xml:space="preserve">  12B</t>
  </si>
  <si>
    <t xml:space="preserve">Warwick Pk</t>
  </si>
  <si>
    <t xml:space="preserve">Washburn Ave</t>
  </si>
  <si>
    <t xml:space="preserve">Washington Ave</t>
  </si>
  <si>
    <t xml:space="preserve">Wendell St</t>
  </si>
  <si>
    <t xml:space="preserve">Whittier St</t>
  </si>
  <si>
    <t xml:space="preserve">Winslow St</t>
  </si>
  <si>
    <t xml:space="preserve">Wright St</t>
  </si>
  <si>
    <t xml:space="preserve">Zip 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[$-409]m/d/yyyy"/>
    <numFmt numFmtId="169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ouble"/>
      <top style="dashed"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ashed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y.monash.edu.au/email/attachments/895009_E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D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9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4.25" hidden="false" customHeight="false" outlineLevel="0" collapsed="false">
      <c r="A4" s="1" t="s">
        <v>3</v>
      </c>
      <c r="B4" s="0" t="s">
        <v>4</v>
      </c>
    </row>
    <row r="5" customFormat="false" ht="14.25" hidden="false" customHeight="false" outlineLevel="0" collapsed="false">
      <c r="A5" s="1" t="s">
        <v>5</v>
      </c>
      <c r="B5" s="0" t="s">
        <v>6</v>
      </c>
    </row>
    <row r="6" customFormat="false" ht="14.25" hidden="false" customHeight="false" outlineLevel="0" collapsed="false">
      <c r="A6" s="1" t="s">
        <v>7</v>
      </c>
      <c r="B6" s="0" t="s">
        <v>8</v>
      </c>
    </row>
    <row r="7" customFormat="false" ht="14.25" hidden="false" customHeight="false" outlineLevel="0" collapsed="false">
      <c r="A7" s="1" t="s">
        <v>9</v>
      </c>
      <c r="B7" s="0" t="s">
        <v>10</v>
      </c>
    </row>
    <row r="8" customFormat="false" ht="14.25" hidden="false" customHeight="false" outlineLevel="0" collapsed="false">
      <c r="A8" s="1" t="s">
        <v>11</v>
      </c>
      <c r="B8" s="0" t="s">
        <v>12</v>
      </c>
    </row>
    <row r="9" customFormat="false" ht="14.25" hidden="false" customHeight="false" outlineLevel="0" collapsed="false">
      <c r="A9" s="1" t="s">
        <v>13</v>
      </c>
      <c r="B9" s="0" t="s">
        <v>14</v>
      </c>
    </row>
    <row r="10" customFormat="false" ht="14.25" hidden="false" customHeight="false" outlineLevel="0" collapsed="false">
      <c r="A10" s="1" t="s">
        <v>15</v>
      </c>
      <c r="B10" s="0" t="s">
        <v>16</v>
      </c>
    </row>
    <row r="11" customFormat="false" ht="14.25" hidden="false" customHeight="false" outlineLevel="0" collapsed="false">
      <c r="A11" s="2" t="s">
        <v>17</v>
      </c>
      <c r="B11" s="0" t="s">
        <v>18</v>
      </c>
    </row>
    <row r="12" customFormat="false" ht="14.25" hidden="false" customHeight="false" outlineLevel="0" collapsed="false">
      <c r="A12" s="2" t="s">
        <v>19</v>
      </c>
      <c r="B12" s="0" t="s">
        <v>20</v>
      </c>
    </row>
    <row r="13" customFormat="false" ht="14.25" hidden="false" customHeight="false" outlineLevel="0" collapsed="false">
      <c r="A13" s="1" t="s">
        <v>21</v>
      </c>
      <c r="B13" s="0" t="s">
        <v>22</v>
      </c>
    </row>
    <row r="14" customFormat="false" ht="14.25" hidden="false" customHeight="false" outlineLevel="0" collapsed="false">
      <c r="A14" s="1" t="s">
        <v>23</v>
      </c>
      <c r="B14" s="0" t="s">
        <v>24</v>
      </c>
    </row>
    <row r="15" customFormat="false" ht="14.25" hidden="false" customHeight="false" outlineLevel="0" collapsed="false">
      <c r="A15" s="1" t="s">
        <v>25</v>
      </c>
      <c r="B15" s="0" t="s">
        <v>26</v>
      </c>
    </row>
    <row r="16" customFormat="false" ht="14.25" hidden="false" customHeight="false" outlineLevel="0" collapsed="false">
      <c r="A16" s="1" t="s">
        <v>27</v>
      </c>
      <c r="B16" s="0" t="s">
        <v>28</v>
      </c>
    </row>
    <row r="17" customFormat="false" ht="14.25" hidden="false" customHeight="false" outlineLevel="0" collapsed="false">
      <c r="A17" s="1" t="s">
        <v>29</v>
      </c>
      <c r="B17" s="0" t="s">
        <v>30</v>
      </c>
    </row>
    <row r="18" customFormat="false" ht="14.25" hidden="false" customHeight="false" outlineLevel="0" collapsed="false">
      <c r="A18" s="1" t="s">
        <v>31</v>
      </c>
      <c r="B18" s="0" t="s">
        <v>32</v>
      </c>
    </row>
    <row r="19" customFormat="false" ht="14.25" hidden="false" customHeight="false" outlineLevel="0" collapsed="false">
      <c r="A19" s="1" t="s">
        <v>33</v>
      </c>
      <c r="B19" s="0" t="s">
        <v>34</v>
      </c>
    </row>
    <row r="20" customFormat="false" ht="14.25" hidden="false" customHeight="false" outlineLevel="0" collapsed="false">
      <c r="A20" s="1" t="s">
        <v>35</v>
      </c>
      <c r="B20" s="0" t="s">
        <v>36</v>
      </c>
    </row>
    <row r="21" customFormat="false" ht="38.25" hidden="false" customHeight="false" outlineLevel="0" collapsed="false">
      <c r="A21" s="1" t="s">
        <v>37</v>
      </c>
      <c r="B21" s="3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L13" activeCellId="0" sqref="L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16.84"/>
    <col collapsed="false" customWidth="true" hidden="false" outlineLevel="0" max="3" min="3" style="5" width="28.7"/>
    <col collapsed="false" customWidth="true" hidden="false" outlineLevel="0" max="4" min="4" style="6" width="19.56"/>
    <col collapsed="false" customWidth="true" hidden="false" outlineLevel="0" max="5" min="5" style="4" width="16.42"/>
    <col collapsed="false" customWidth="true" hidden="false" outlineLevel="0" max="6" min="6" style="4" width="9.41"/>
    <col collapsed="false" customWidth="true" hidden="false" outlineLevel="0" max="7" min="7" style="6" width="10.13"/>
    <col collapsed="false" customWidth="true" hidden="false" outlineLevel="0" max="8" min="8" style="7" width="16.84"/>
    <col collapsed="false" customWidth="true" hidden="false" outlineLevel="0" max="9" min="9" style="7" width="15.28"/>
    <col collapsed="false" customWidth="true" hidden="false" outlineLevel="0" max="10" min="10" style="4" width="14.99"/>
    <col collapsed="false" customWidth="true" hidden="false" outlineLevel="0" max="11" min="11" style="4" width="16.28"/>
    <col collapsed="false" customWidth="true" hidden="false" outlineLevel="0" max="12" min="12" style="4" width="13.14"/>
    <col collapsed="false" customWidth="true" hidden="false" outlineLevel="0" max="13" min="13" style="4" width="9.56"/>
    <col collapsed="false" customWidth="true" hidden="false" outlineLevel="0" max="14" min="14" style="4" width="10.13"/>
    <col collapsed="false" customWidth="true" hidden="false" outlineLevel="0" max="15" min="15" style="5" width="12.7"/>
    <col collapsed="false" customWidth="true" hidden="false" outlineLevel="0" max="16" min="16" style="4" width="11.99"/>
    <col collapsed="false" customWidth="true" hidden="false" outlineLevel="0" max="17" min="17" style="4" width="9.28"/>
    <col collapsed="false" customWidth="true" hidden="false" outlineLevel="0" max="18" min="18" style="6" width="8.99"/>
    <col collapsed="false" customWidth="true" hidden="false" outlineLevel="0" max="19" min="19" style="4" width="11.28"/>
    <col collapsed="false" customWidth="true" hidden="false" outlineLevel="0" max="20" min="20" style="4" width="14.56"/>
    <col collapsed="false" customWidth="false" hidden="false" outlineLevel="0" max="257" min="21" style="4" width="9.14"/>
  </cols>
  <sheetData>
    <row r="1" customFormat="false" ht="15" hidden="false" customHeight="false" outlineLevel="0" collapsed="false">
      <c r="A1" s="8" t="s">
        <v>3</v>
      </c>
      <c r="B1" s="9" t="s">
        <v>5</v>
      </c>
      <c r="C1" s="9" t="s">
        <v>7</v>
      </c>
      <c r="D1" s="10" t="s">
        <v>9</v>
      </c>
      <c r="E1" s="10" t="s">
        <v>11</v>
      </c>
      <c r="F1" s="10" t="s">
        <v>13</v>
      </c>
      <c r="G1" s="10" t="s">
        <v>15</v>
      </c>
      <c r="H1" s="9" t="s">
        <v>17</v>
      </c>
      <c r="I1" s="11" t="s">
        <v>19</v>
      </c>
      <c r="J1" s="10" t="s">
        <v>21</v>
      </c>
      <c r="K1" s="10" t="s">
        <v>23</v>
      </c>
      <c r="L1" s="10" t="s">
        <v>39</v>
      </c>
      <c r="M1" s="10" t="s">
        <v>27</v>
      </c>
      <c r="N1" s="10" t="s">
        <v>29</v>
      </c>
      <c r="O1" s="10" t="s">
        <v>31</v>
      </c>
      <c r="P1" s="10" t="s">
        <v>33</v>
      </c>
      <c r="Q1" s="10" t="s">
        <v>35</v>
      </c>
      <c r="R1" s="12" t="s">
        <v>37</v>
      </c>
    </row>
    <row r="2" customFormat="false" ht="14.25" hidden="false" customHeight="false" outlineLevel="0" collapsed="false">
      <c r="A2" s="13" t="n">
        <v>1</v>
      </c>
      <c r="B2" s="14" t="n">
        <v>106000</v>
      </c>
      <c r="C2" s="14" t="str">
        <f aca="false">CONCATENATE(IF(F2&lt;&gt;"",F2&amp;"/",""),D2," ",E2,",",G2)</f>
        <v>1/73 Allston St,CP</v>
      </c>
      <c r="D2" s="15" t="n">
        <v>73</v>
      </c>
      <c r="E2" s="16" t="s">
        <v>40</v>
      </c>
      <c r="F2" s="17" t="n">
        <v>1</v>
      </c>
      <c r="G2" s="15" t="s">
        <v>41</v>
      </c>
      <c r="H2" s="18" t="n">
        <v>109000</v>
      </c>
      <c r="I2" s="18" t="n">
        <v>109000</v>
      </c>
      <c r="J2" s="19" t="n">
        <v>34167</v>
      </c>
      <c r="K2" s="19" t="n">
        <v>34264</v>
      </c>
      <c r="L2" s="20"/>
      <c r="M2" s="20" t="n">
        <v>2</v>
      </c>
      <c r="N2" s="20" t="n">
        <v>1</v>
      </c>
      <c r="O2" s="17" t="n">
        <v>4</v>
      </c>
      <c r="P2" s="20" t="n">
        <v>70</v>
      </c>
      <c r="Q2" s="20" t="n">
        <v>490</v>
      </c>
      <c r="R2" s="21" t="n">
        <v>0</v>
      </c>
    </row>
    <row r="3" customFormat="false" ht="14.25" hidden="false" customHeight="false" outlineLevel="0" collapsed="false">
      <c r="A3" s="22" t="n">
        <v>2</v>
      </c>
      <c r="B3" s="23" t="n">
        <v>125000</v>
      </c>
      <c r="C3" s="23" t="str">
        <f aca="false">CONCATENATE(IF(F3&lt;&gt;"",F3&amp;"/",""),D3," ",E3,",",G3)</f>
        <v>2/239 Allston St,CP</v>
      </c>
      <c r="D3" s="24" t="n">
        <v>239</v>
      </c>
      <c r="E3" s="25" t="s">
        <v>40</v>
      </c>
      <c r="F3" s="26" t="n">
        <v>2</v>
      </c>
      <c r="G3" s="24" t="s">
        <v>41</v>
      </c>
      <c r="H3" s="27" t="n">
        <v>127000</v>
      </c>
      <c r="I3" s="27" t="n">
        <v>127000</v>
      </c>
      <c r="J3" s="28" t="n">
        <v>34202</v>
      </c>
      <c r="K3" s="28" t="n">
        <v>34264</v>
      </c>
      <c r="L3" s="29" t="n">
        <v>850</v>
      </c>
      <c r="M3" s="29" t="n">
        <v>2</v>
      </c>
      <c r="N3" s="29" t="n">
        <v>1</v>
      </c>
      <c r="O3" s="26" t="n">
        <v>5</v>
      </c>
      <c r="P3" s="29" t="n">
        <v>100</v>
      </c>
      <c r="Q3" s="29" t="n">
        <v>923</v>
      </c>
      <c r="R3" s="30" t="n">
        <v>1</v>
      </c>
    </row>
    <row r="4" customFormat="false" ht="14.25" hidden="false" customHeight="false" outlineLevel="0" collapsed="false">
      <c r="A4" s="22" t="n">
        <v>3</v>
      </c>
      <c r="B4" s="23" t="n">
        <v>95000</v>
      </c>
      <c r="C4" s="23" t="str">
        <f aca="false">CONCATENATE(IF(F4&lt;&gt;"",F4&amp;"/",""),D4," ",E4,",",G4)</f>
        <v>3/83 Amory St,M</v>
      </c>
      <c r="D4" s="24" t="n">
        <v>83</v>
      </c>
      <c r="E4" s="25" t="s">
        <v>42</v>
      </c>
      <c r="F4" s="26" t="n">
        <v>3</v>
      </c>
      <c r="G4" s="24" t="s">
        <v>43</v>
      </c>
      <c r="H4" s="27" t="n">
        <v>123000</v>
      </c>
      <c r="I4" s="27" t="n">
        <v>100000</v>
      </c>
      <c r="J4" s="28" t="n">
        <v>34034</v>
      </c>
      <c r="K4" s="28" t="n">
        <v>34242</v>
      </c>
      <c r="L4" s="29" t="n">
        <v>730</v>
      </c>
      <c r="M4" s="29" t="n">
        <v>2</v>
      </c>
      <c r="N4" s="29" t="n">
        <v>1</v>
      </c>
      <c r="O4" s="26" t="n">
        <v>4</v>
      </c>
      <c r="P4" s="29" t="n">
        <v>185</v>
      </c>
      <c r="Q4" s="29" t="n">
        <v>575</v>
      </c>
      <c r="R4" s="30" t="n">
        <v>0</v>
      </c>
    </row>
    <row r="5" customFormat="false" ht="14.25" hidden="false" customHeight="false" outlineLevel="0" collapsed="false">
      <c r="A5" s="22" t="n">
        <v>4</v>
      </c>
      <c r="B5" s="23" t="n">
        <v>189000</v>
      </c>
      <c r="C5" s="23" t="str">
        <f aca="false">CONCATENATE(IF(F5&lt;&gt;"",F5&amp;"/",""),D5," ",E5,",",G5)</f>
        <v>3/43 Antrim St,M</v>
      </c>
      <c r="D5" s="24" t="n">
        <v>43</v>
      </c>
      <c r="E5" s="25" t="s">
        <v>44</v>
      </c>
      <c r="F5" s="26" t="n">
        <v>3</v>
      </c>
      <c r="G5" s="24" t="s">
        <v>43</v>
      </c>
      <c r="H5" s="27" t="n">
        <v>194000</v>
      </c>
      <c r="I5" s="27" t="n">
        <v>194000</v>
      </c>
      <c r="J5" s="28" t="n">
        <v>34107</v>
      </c>
      <c r="K5" s="28" t="n">
        <v>34187</v>
      </c>
      <c r="L5" s="29" t="n">
        <v>1058</v>
      </c>
      <c r="M5" s="29" t="n">
        <v>3</v>
      </c>
      <c r="N5" s="29" t="n">
        <v>1</v>
      </c>
      <c r="O5" s="26" t="n">
        <v>5</v>
      </c>
      <c r="P5" s="29" t="n">
        <v>163</v>
      </c>
      <c r="Q5" s="29" t="n">
        <v>1682</v>
      </c>
      <c r="R5" s="30" t="n">
        <v>0</v>
      </c>
    </row>
    <row r="6" customFormat="false" ht="14.25" hidden="false" customHeight="false" outlineLevel="0" collapsed="false">
      <c r="A6" s="22" t="n">
        <v>5</v>
      </c>
      <c r="B6" s="23" t="n">
        <v>202000</v>
      </c>
      <c r="C6" s="23" t="str">
        <f aca="false">CONCATENATE(IF(F6&lt;&gt;"",F6&amp;"/",""),D6," ",E6,",",G6)</f>
        <v>3/95 Antrim St,M</v>
      </c>
      <c r="D6" s="24" t="n">
        <v>95</v>
      </c>
      <c r="E6" s="25" t="s">
        <v>44</v>
      </c>
      <c r="F6" s="26" t="n">
        <v>3</v>
      </c>
      <c r="G6" s="24" t="s">
        <v>43</v>
      </c>
      <c r="H6" s="27" t="n">
        <v>245000</v>
      </c>
      <c r="I6" s="27" t="n">
        <v>214900</v>
      </c>
      <c r="J6" s="28" t="n">
        <v>33824</v>
      </c>
      <c r="K6" s="28" t="n">
        <v>33984</v>
      </c>
      <c r="L6" s="29" t="n">
        <v>1585</v>
      </c>
      <c r="M6" s="29" t="n">
        <v>2</v>
      </c>
      <c r="N6" s="29" t="n">
        <v>1</v>
      </c>
      <c r="O6" s="26" t="n">
        <v>6</v>
      </c>
      <c r="P6" s="29" t="n">
        <v>100</v>
      </c>
      <c r="Q6" s="29" t="n">
        <v>1402</v>
      </c>
      <c r="R6" s="30" t="n">
        <v>1</v>
      </c>
    </row>
    <row r="7" customFormat="false" ht="14.25" hidden="false" customHeight="false" outlineLevel="0" collapsed="false">
      <c r="A7" s="22" t="n">
        <v>6</v>
      </c>
      <c r="B7" s="23" t="n">
        <v>206000</v>
      </c>
      <c r="C7" s="23" t="str">
        <f aca="false">CONCATENATE(IF(F7&lt;&gt;"",F7&amp;"/",""),D7," ",E7,",",G7)</f>
        <v>1/107 Antrim St,M</v>
      </c>
      <c r="D7" s="24" t="n">
        <v>107</v>
      </c>
      <c r="E7" s="25" t="s">
        <v>44</v>
      </c>
      <c r="F7" s="26" t="n">
        <v>1</v>
      </c>
      <c r="G7" s="24" t="s">
        <v>43</v>
      </c>
      <c r="H7" s="27" t="n">
        <v>219000</v>
      </c>
      <c r="I7" s="27" t="n">
        <v>210000</v>
      </c>
      <c r="J7" s="28" t="n">
        <v>33314</v>
      </c>
      <c r="K7" s="28" t="n">
        <v>33473</v>
      </c>
      <c r="L7" s="29" t="n">
        <v>1460</v>
      </c>
      <c r="M7" s="29" t="n">
        <v>3</v>
      </c>
      <c r="N7" s="29" t="n">
        <v>2</v>
      </c>
      <c r="O7" s="26" t="n">
        <v>6</v>
      </c>
      <c r="P7" s="29" t="n">
        <v>100</v>
      </c>
      <c r="Q7" s="29" t="n">
        <v>1582</v>
      </c>
      <c r="R7" s="30" t="n">
        <v>1</v>
      </c>
    </row>
    <row r="8" customFormat="false" ht="14.25" hidden="false" customHeight="false" outlineLevel="0" collapsed="false">
      <c r="A8" s="22" t="n">
        <v>7</v>
      </c>
      <c r="B8" s="23" t="n">
        <v>175000</v>
      </c>
      <c r="C8" s="23" t="str">
        <f aca="false">CONCATENATE(IF(F8&lt;&gt;"",F8&amp;"/",""),D8," ",E8,",",G8)</f>
        <v>3/109 Antrim St,M</v>
      </c>
      <c r="D8" s="24" t="n">
        <v>109</v>
      </c>
      <c r="E8" s="25" t="s">
        <v>44</v>
      </c>
      <c r="F8" s="26" t="n">
        <v>3</v>
      </c>
      <c r="G8" s="24" t="s">
        <v>43</v>
      </c>
      <c r="H8" s="27" t="n">
        <v>199000</v>
      </c>
      <c r="I8" s="27" t="n">
        <v>189000</v>
      </c>
      <c r="J8" s="28" t="n">
        <v>33752</v>
      </c>
      <c r="K8" s="28" t="n">
        <v>33862</v>
      </c>
      <c r="L8" s="29" t="n">
        <v>1630</v>
      </c>
      <c r="M8" s="29" t="n">
        <v>4</v>
      </c>
      <c r="N8" s="29" t="n">
        <v>1</v>
      </c>
      <c r="O8" s="26" t="n">
        <v>8</v>
      </c>
      <c r="P8" s="29" t="n">
        <v>50</v>
      </c>
      <c r="Q8" s="29" t="n">
        <v>1659</v>
      </c>
      <c r="R8" s="30" t="n">
        <v>1</v>
      </c>
    </row>
    <row r="9" customFormat="false" ht="14.25" hidden="false" customHeight="false" outlineLevel="0" collapsed="false">
      <c r="A9" s="22" t="n">
        <v>8</v>
      </c>
      <c r="B9" s="23" t="n">
        <v>208000</v>
      </c>
      <c r="C9" s="23" t="str">
        <f aca="false">CONCATENATE(IF(F9&lt;&gt;"",F9&amp;"/",""),D9," ",E9,",",G9)</f>
        <v>3/131 Antrim St,M</v>
      </c>
      <c r="D9" s="24" t="n">
        <v>131</v>
      </c>
      <c r="E9" s="25" t="s">
        <v>44</v>
      </c>
      <c r="F9" s="26" t="n">
        <v>3</v>
      </c>
      <c r="G9" s="24" t="s">
        <v>43</v>
      </c>
      <c r="H9" s="27" t="n">
        <v>217500</v>
      </c>
      <c r="I9" s="27" t="n">
        <v>217500</v>
      </c>
      <c r="J9" s="28" t="n">
        <v>34236</v>
      </c>
      <c r="K9" s="28" t="n">
        <v>34359</v>
      </c>
      <c r="L9" s="29" t="n">
        <v>1330</v>
      </c>
      <c r="M9" s="29" t="n">
        <v>3</v>
      </c>
      <c r="N9" s="29" t="n">
        <v>1</v>
      </c>
      <c r="O9" s="26" t="n">
        <v>6</v>
      </c>
      <c r="P9" s="29" t="n">
        <v>100</v>
      </c>
      <c r="Q9" s="29" t="n">
        <v>1590</v>
      </c>
      <c r="R9" s="30" t="n">
        <v>1</v>
      </c>
    </row>
    <row r="10" customFormat="false" ht="14.25" hidden="false" customHeight="false" outlineLevel="0" collapsed="false">
      <c r="A10" s="22" t="n">
        <v>9</v>
      </c>
      <c r="B10" s="23" t="n">
        <v>136500</v>
      </c>
      <c r="C10" s="23" t="str">
        <f aca="false">CONCATENATE(IF(F10&lt;&gt;"",F10&amp;"/",""),D10," ",E10,",",G10)</f>
        <v>1/135 Antrim St,M</v>
      </c>
      <c r="D10" s="24" t="n">
        <v>135</v>
      </c>
      <c r="E10" s="25" t="s">
        <v>44</v>
      </c>
      <c r="F10" s="26" t="n">
        <v>1</v>
      </c>
      <c r="G10" s="24" t="s">
        <v>43</v>
      </c>
      <c r="H10" s="27" t="n">
        <v>169000</v>
      </c>
      <c r="I10" s="27" t="n">
        <v>152000</v>
      </c>
      <c r="J10" s="28" t="n">
        <v>33754</v>
      </c>
      <c r="K10" s="28" t="n">
        <v>33870</v>
      </c>
      <c r="L10" s="29" t="n">
        <v>1225</v>
      </c>
      <c r="M10" s="29" t="n">
        <v>2</v>
      </c>
      <c r="N10" s="29" t="n">
        <v>1</v>
      </c>
      <c r="O10" s="26" t="n">
        <v>6</v>
      </c>
      <c r="P10" s="29" t="n">
        <v>100</v>
      </c>
      <c r="Q10" s="29" t="n">
        <v>1698</v>
      </c>
      <c r="R10" s="30" t="n">
        <v>1</v>
      </c>
    </row>
    <row r="11" customFormat="false" ht="14.25" hidden="false" customHeight="false" outlineLevel="0" collapsed="false">
      <c r="A11" s="22" t="n">
        <v>10</v>
      </c>
      <c r="B11" s="23" t="n">
        <v>166000</v>
      </c>
      <c r="C11" s="23" t="str">
        <f aca="false">CONCATENATE(IF(F11&lt;&gt;"",F11&amp;"/",""),D11," ",E11,",",G11)</f>
        <v>3/135 Antrim St,M</v>
      </c>
      <c r="D11" s="24" t="n">
        <v>135</v>
      </c>
      <c r="E11" s="25" t="s">
        <v>44</v>
      </c>
      <c r="F11" s="26" t="n">
        <v>3</v>
      </c>
      <c r="G11" s="24" t="s">
        <v>43</v>
      </c>
      <c r="H11" s="27" t="n">
        <v>189000</v>
      </c>
      <c r="I11" s="27" t="n">
        <v>169000</v>
      </c>
      <c r="J11" s="28" t="n">
        <v>34139</v>
      </c>
      <c r="K11" s="28" t="n">
        <v>34296</v>
      </c>
      <c r="L11" s="29" t="n">
        <v>1446</v>
      </c>
      <c r="M11" s="29" t="n">
        <v>3</v>
      </c>
      <c r="N11" s="29" t="n">
        <v>1</v>
      </c>
      <c r="O11" s="26" t="n">
        <v>6</v>
      </c>
      <c r="P11" s="29" t="n">
        <v>150</v>
      </c>
      <c r="Q11" s="29" t="n">
        <v>2120</v>
      </c>
      <c r="R11" s="30" t="n">
        <v>1</v>
      </c>
    </row>
    <row r="12" customFormat="false" ht="14.25" hidden="false" customHeight="false" outlineLevel="0" collapsed="false">
      <c r="A12" s="22" t="n">
        <v>11</v>
      </c>
      <c r="B12" s="23" t="n">
        <v>131000</v>
      </c>
      <c r="C12" s="23" t="str">
        <f aca="false">CONCATENATE(IF(F12&lt;&gt;"",F12&amp;"/",""),D12," ",E12,",",G12)</f>
        <v>2/158 Appleton St,W</v>
      </c>
      <c r="D12" s="24" t="n">
        <v>158</v>
      </c>
      <c r="E12" s="25" t="s">
        <v>45</v>
      </c>
      <c r="F12" s="26" t="n">
        <v>2</v>
      </c>
      <c r="G12" s="24" t="s">
        <v>46</v>
      </c>
      <c r="H12" s="27" t="n">
        <v>141900</v>
      </c>
      <c r="I12" s="27" t="n">
        <v>129900</v>
      </c>
      <c r="J12" s="28" t="n">
        <v>33758</v>
      </c>
      <c r="K12" s="28" t="n">
        <v>34360</v>
      </c>
      <c r="L12" s="29" t="n">
        <v>950</v>
      </c>
      <c r="M12" s="29" t="n">
        <v>2</v>
      </c>
      <c r="N12" s="29" t="n">
        <v>1</v>
      </c>
      <c r="O12" s="26" t="n">
        <v>5</v>
      </c>
      <c r="P12" s="29" t="n">
        <v>100</v>
      </c>
      <c r="Q12" s="29" t="n">
        <v>1114</v>
      </c>
      <c r="R12" s="30" t="n">
        <v>1</v>
      </c>
    </row>
    <row r="13" customFormat="false" ht="14.25" hidden="false" customHeight="false" outlineLevel="0" collapsed="false">
      <c r="A13" s="22" t="n">
        <v>12</v>
      </c>
      <c r="B13" s="23" t="n">
        <v>97000</v>
      </c>
      <c r="C13" s="23" t="str">
        <f aca="false">CONCATENATE(IF(F13&lt;&gt;"",F13&amp;"/",""),D13," ",E13,",",G13)</f>
        <v>3/158 Appleton St,W</v>
      </c>
      <c r="D13" s="24" t="n">
        <v>158</v>
      </c>
      <c r="E13" s="25" t="s">
        <v>45</v>
      </c>
      <c r="F13" s="26" t="n">
        <v>3</v>
      </c>
      <c r="G13" s="24" t="s">
        <v>46</v>
      </c>
      <c r="H13" s="27" t="n">
        <v>125000</v>
      </c>
      <c r="I13" s="27" t="n">
        <v>109900</v>
      </c>
      <c r="J13" s="28" t="n">
        <v>33813</v>
      </c>
      <c r="K13" s="28" t="n">
        <v>34446</v>
      </c>
      <c r="L13" s="29" t="n">
        <v>850</v>
      </c>
      <c r="M13" s="29" t="n">
        <v>2</v>
      </c>
      <c r="N13" s="29" t="n">
        <v>1</v>
      </c>
      <c r="O13" s="26" t="n">
        <v>5</v>
      </c>
      <c r="P13" s="29" t="n">
        <v>100</v>
      </c>
      <c r="Q13" s="29" t="n">
        <v>1114</v>
      </c>
      <c r="R13" s="30" t="n">
        <v>0</v>
      </c>
    </row>
    <row r="14" customFormat="false" ht="14.25" hidden="false" customHeight="false" outlineLevel="0" collapsed="false">
      <c r="A14" s="22" t="n">
        <v>13</v>
      </c>
      <c r="B14" s="23" t="n">
        <v>125000</v>
      </c>
      <c r="C14" s="23" t="str">
        <f aca="false">CONCATENATE(IF(F14&lt;&gt;"",F14&amp;"/",""),D14," ",E14,",",G14)</f>
        <v>2/5 Arcadia St,AG</v>
      </c>
      <c r="D14" s="24" t="n">
        <v>5</v>
      </c>
      <c r="E14" s="25" t="s">
        <v>47</v>
      </c>
      <c r="F14" s="26" t="n">
        <v>2</v>
      </c>
      <c r="G14" s="24" t="s">
        <v>48</v>
      </c>
      <c r="H14" s="27" t="n">
        <v>127000</v>
      </c>
      <c r="I14" s="27" t="n">
        <v>127000</v>
      </c>
      <c r="J14" s="28" t="n">
        <v>33425</v>
      </c>
      <c r="K14" s="28" t="n">
        <v>33508</v>
      </c>
      <c r="L14" s="29" t="n">
        <v>927</v>
      </c>
      <c r="M14" s="29" t="n">
        <v>2</v>
      </c>
      <c r="N14" s="29" t="n">
        <v>1</v>
      </c>
      <c r="O14" s="26" t="n">
        <v>5</v>
      </c>
      <c r="P14" s="29" t="n">
        <v>80</v>
      </c>
      <c r="Q14" s="29" t="n">
        <v>1781</v>
      </c>
      <c r="R14" s="30" t="n">
        <v>1</v>
      </c>
    </row>
    <row r="15" customFormat="false" ht="14.25" hidden="false" customHeight="false" outlineLevel="0" collapsed="false">
      <c r="A15" s="22" t="n">
        <v>14</v>
      </c>
      <c r="B15" s="23" t="n">
        <v>79000</v>
      </c>
      <c r="C15" s="23" t="str">
        <f aca="false">CONCATENATE(IF(F15&lt;&gt;"",F15&amp;"/",""),D15," ",E15,",",G15)</f>
        <v>31/6 Arlington St,PS</v>
      </c>
      <c r="D15" s="24" t="n">
        <v>6</v>
      </c>
      <c r="E15" s="25" t="s">
        <v>49</v>
      </c>
      <c r="F15" s="26" t="n">
        <v>31</v>
      </c>
      <c r="G15" s="24" t="s">
        <v>50</v>
      </c>
      <c r="H15" s="27" t="n">
        <v>92000</v>
      </c>
      <c r="I15" s="27" t="n">
        <v>79000</v>
      </c>
      <c r="J15" s="28" t="n">
        <v>33111</v>
      </c>
      <c r="K15" s="28" t="n">
        <v>33218</v>
      </c>
      <c r="L15" s="29" t="n">
        <v>708</v>
      </c>
      <c r="M15" s="29" t="n">
        <v>1</v>
      </c>
      <c r="N15" s="29" t="n">
        <v>1</v>
      </c>
      <c r="O15" s="26" t="n">
        <v>3</v>
      </c>
      <c r="P15" s="29" t="n">
        <v>121</v>
      </c>
      <c r="Q15" s="29" t="n">
        <v>456</v>
      </c>
      <c r="R15" s="30" t="n">
        <v>1</v>
      </c>
    </row>
    <row r="16" customFormat="false" ht="14.25" hidden="false" customHeight="false" outlineLevel="0" collapsed="false">
      <c r="A16" s="22" t="n">
        <v>15</v>
      </c>
      <c r="B16" s="23" t="n">
        <v>75000</v>
      </c>
      <c r="C16" s="23" t="str">
        <f aca="false">CONCATENATE(IF(F16&lt;&gt;"",F16&amp;"/",""),D16," ",E16,",",G16)</f>
        <v>6/2 Arnold Cir,M</v>
      </c>
      <c r="D16" s="24" t="n">
        <v>2</v>
      </c>
      <c r="E16" s="25" t="s">
        <v>51</v>
      </c>
      <c r="F16" s="26" t="n">
        <v>6</v>
      </c>
      <c r="G16" s="24" t="s">
        <v>43</v>
      </c>
      <c r="H16" s="27" t="n">
        <v>109000</v>
      </c>
      <c r="I16" s="27" t="n">
        <v>79000</v>
      </c>
      <c r="J16" s="28" t="n">
        <v>33873</v>
      </c>
      <c r="K16" s="28" t="n">
        <v>34201</v>
      </c>
      <c r="L16" s="29" t="n">
        <v>570</v>
      </c>
      <c r="M16" s="29" t="n">
        <v>1</v>
      </c>
      <c r="N16" s="29" t="n">
        <v>1</v>
      </c>
      <c r="O16" s="26" t="n">
        <v>4</v>
      </c>
      <c r="P16" s="29" t="n">
        <v>115</v>
      </c>
      <c r="Q16" s="29" t="n">
        <v>792</v>
      </c>
      <c r="R16" s="30" t="n">
        <v>1</v>
      </c>
    </row>
    <row r="17" customFormat="false" ht="14.25" hidden="false" customHeight="false" outlineLevel="0" collapsed="false">
      <c r="A17" s="22" t="n">
        <v>16</v>
      </c>
      <c r="B17" s="23" t="n">
        <v>205000</v>
      </c>
      <c r="C17" s="23" t="str">
        <f aca="false">CONCATENATE(IF(F17&lt;&gt;"",F17&amp;"/",""),D17," ",E17,",",G17)</f>
        <v>2/10 Arnold Cir,M</v>
      </c>
      <c r="D17" s="24" t="n">
        <v>10</v>
      </c>
      <c r="E17" s="25" t="s">
        <v>51</v>
      </c>
      <c r="F17" s="26" t="n">
        <v>2</v>
      </c>
      <c r="G17" s="24" t="s">
        <v>43</v>
      </c>
      <c r="H17" s="27" t="n">
        <v>247500</v>
      </c>
      <c r="I17" s="27" t="n">
        <v>220000</v>
      </c>
      <c r="J17" s="28" t="n">
        <v>33789</v>
      </c>
      <c r="K17" s="28" t="n">
        <v>34109</v>
      </c>
      <c r="L17" s="29" t="n">
        <v>1739</v>
      </c>
      <c r="M17" s="29" t="n">
        <v>3</v>
      </c>
      <c r="N17" s="29" t="n">
        <v>2</v>
      </c>
      <c r="O17" s="26" t="n">
        <v>7</v>
      </c>
      <c r="P17" s="29" t="n">
        <v>154</v>
      </c>
      <c r="Q17" s="29" t="n">
        <v>2203</v>
      </c>
      <c r="R17" s="30" t="n">
        <v>1</v>
      </c>
    </row>
    <row r="18" customFormat="false" ht="14.25" hidden="false" customHeight="false" outlineLevel="0" collapsed="false">
      <c r="A18" s="22" t="n">
        <v>17</v>
      </c>
      <c r="B18" s="23" t="n">
        <v>135000</v>
      </c>
      <c r="C18" s="23" t="str">
        <f aca="false">CONCATENATE(IF(F18&lt;&gt;"",F18&amp;"/",""),D18," ",E18,",",G18)</f>
        <v>201/34 Ash St,HS</v>
      </c>
      <c r="D18" s="24" t="n">
        <v>34</v>
      </c>
      <c r="E18" s="25" t="s">
        <v>52</v>
      </c>
      <c r="F18" s="26" t="n">
        <v>201</v>
      </c>
      <c r="G18" s="24" t="s">
        <v>53</v>
      </c>
      <c r="H18" s="27" t="n">
        <v>140000</v>
      </c>
      <c r="I18" s="27" t="n">
        <v>140000</v>
      </c>
      <c r="J18" s="28" t="n">
        <v>33048</v>
      </c>
      <c r="K18" s="28" t="n">
        <v>33086</v>
      </c>
      <c r="L18" s="29" t="n">
        <v>570</v>
      </c>
      <c r="M18" s="29" t="n">
        <v>1</v>
      </c>
      <c r="N18" s="29" t="n">
        <v>1</v>
      </c>
      <c r="O18" s="26" t="n">
        <v>3</v>
      </c>
      <c r="P18" s="29" t="n">
        <v>99</v>
      </c>
      <c r="Q18" s="29" t="n">
        <v>630</v>
      </c>
      <c r="R18" s="30" t="n">
        <v>1</v>
      </c>
    </row>
    <row r="19" customFormat="false" ht="14.25" hidden="false" customHeight="false" outlineLevel="0" collapsed="false">
      <c r="A19" s="22" t="n">
        <v>18</v>
      </c>
      <c r="B19" s="23" t="n">
        <v>172500</v>
      </c>
      <c r="C19" s="23" t="str">
        <f aca="false">CONCATENATE(IF(F19&lt;&gt;"",F19&amp;"/",""),D19," ",E19,",",G19)</f>
        <v>303/34 Ash St,HS</v>
      </c>
      <c r="D19" s="24" t="n">
        <v>34</v>
      </c>
      <c r="E19" s="25" t="s">
        <v>52</v>
      </c>
      <c r="F19" s="26" t="n">
        <v>303</v>
      </c>
      <c r="G19" s="24" t="s">
        <v>53</v>
      </c>
      <c r="H19" s="27" t="n">
        <v>189000</v>
      </c>
      <c r="I19" s="27" t="n">
        <v>179500</v>
      </c>
      <c r="J19" s="28" t="n">
        <v>33719</v>
      </c>
      <c r="K19" s="28" t="n">
        <v>33907</v>
      </c>
      <c r="L19" s="29" t="n">
        <v>915</v>
      </c>
      <c r="M19" s="29" t="n">
        <v>2</v>
      </c>
      <c r="N19" s="29" t="n">
        <v>1</v>
      </c>
      <c r="O19" s="26" t="n">
        <v>5</v>
      </c>
      <c r="P19" s="29" t="n">
        <v>168</v>
      </c>
      <c r="Q19" s="29" t="n">
        <v>1700</v>
      </c>
      <c r="R19" s="30" t="n">
        <v>1</v>
      </c>
    </row>
    <row r="20" customFormat="false" ht="14.25" hidden="false" customHeight="false" outlineLevel="0" collapsed="false">
      <c r="A20" s="22" t="n">
        <v>19</v>
      </c>
      <c r="B20" s="23" t="n">
        <v>179000</v>
      </c>
      <c r="C20" s="23" t="str">
        <f aca="false">CONCATENATE(IF(F20&lt;&gt;"",F20&amp;"/",""),D20," ",E20,",",G20)</f>
        <v>403/34 Ash St,HS</v>
      </c>
      <c r="D20" s="24" t="n">
        <v>34</v>
      </c>
      <c r="E20" s="25" t="s">
        <v>52</v>
      </c>
      <c r="F20" s="26" t="n">
        <v>403</v>
      </c>
      <c r="G20" s="24" t="s">
        <v>53</v>
      </c>
      <c r="H20" s="27" t="n">
        <v>212000</v>
      </c>
      <c r="I20" s="27" t="n">
        <v>179000</v>
      </c>
      <c r="J20" s="28" t="n">
        <v>33216</v>
      </c>
      <c r="K20" s="28" t="n">
        <v>33472</v>
      </c>
      <c r="L20" s="29" t="n">
        <v>915</v>
      </c>
      <c r="M20" s="29" t="n">
        <v>2</v>
      </c>
      <c r="N20" s="29" t="n">
        <v>1</v>
      </c>
      <c r="O20" s="26" t="n">
        <v>5</v>
      </c>
      <c r="P20" s="29" t="n">
        <v>168</v>
      </c>
      <c r="Q20" s="29" t="n">
        <v>1556</v>
      </c>
      <c r="R20" s="30" t="n">
        <v>1</v>
      </c>
    </row>
    <row r="21" customFormat="false" ht="14.25" hidden="false" customHeight="false" outlineLevel="0" collapsed="false">
      <c r="A21" s="22" t="n">
        <v>20</v>
      </c>
      <c r="B21" s="23" t="n">
        <v>105000</v>
      </c>
      <c r="C21" s="23" t="str">
        <f aca="false">CONCATENATE(IF(F21&lt;&gt;"",F21&amp;"/",""),D21," ",E21,",",G21)</f>
        <v>401/36 Ash St,HS</v>
      </c>
      <c r="D21" s="24" t="n">
        <v>36</v>
      </c>
      <c r="E21" s="25" t="s">
        <v>52</v>
      </c>
      <c r="F21" s="26" t="n">
        <v>401</v>
      </c>
      <c r="G21" s="24" t="s">
        <v>53</v>
      </c>
      <c r="H21" s="27" t="n">
        <v>129000</v>
      </c>
      <c r="I21" s="27" t="n">
        <v>114900</v>
      </c>
      <c r="J21" s="28" t="n">
        <v>33181</v>
      </c>
      <c r="K21" s="28" t="n">
        <v>33465</v>
      </c>
      <c r="L21" s="29" t="n">
        <v>570</v>
      </c>
      <c r="M21" s="29" t="n">
        <v>1</v>
      </c>
      <c r="N21" s="29" t="n">
        <v>1</v>
      </c>
      <c r="O21" s="26" t="n">
        <v>3</v>
      </c>
      <c r="P21" s="29" t="n">
        <v>98</v>
      </c>
      <c r="Q21" s="29" t="n">
        <v>470</v>
      </c>
      <c r="R21" s="30" t="n">
        <v>1</v>
      </c>
    </row>
    <row r="22" customFormat="false" ht="14.25" hidden="false" customHeight="false" outlineLevel="0" collapsed="false">
      <c r="A22" s="22" t="n">
        <v>21</v>
      </c>
      <c r="B22" s="23" t="n">
        <v>118000</v>
      </c>
      <c r="C22" s="23" t="str">
        <f aca="false">CONCATENATE(IF(F22&lt;&gt;"",F22&amp;"/",""),D22," ",E22,",",G22)</f>
        <v>5/2 Avon St,AH</v>
      </c>
      <c r="D22" s="24" t="n">
        <v>2</v>
      </c>
      <c r="E22" s="25" t="s">
        <v>54</v>
      </c>
      <c r="F22" s="26" t="n">
        <v>5</v>
      </c>
      <c r="G22" s="24" t="s">
        <v>55</v>
      </c>
      <c r="H22" s="27" t="n">
        <v>119900</v>
      </c>
      <c r="I22" s="27" t="n">
        <v>119900</v>
      </c>
      <c r="J22" s="28" t="n">
        <v>34048</v>
      </c>
      <c r="K22" s="28" t="n">
        <v>34141</v>
      </c>
      <c r="L22" s="29" t="n">
        <v>520</v>
      </c>
      <c r="M22" s="29" t="n">
        <v>1</v>
      </c>
      <c r="N22" s="29" t="n">
        <v>1</v>
      </c>
      <c r="O22" s="26" t="n">
        <v>3</v>
      </c>
      <c r="P22" s="29" t="n">
        <v>114</v>
      </c>
      <c r="Q22" s="29" t="n">
        <v>519</v>
      </c>
      <c r="R22" s="30" t="n">
        <v>1</v>
      </c>
    </row>
    <row r="23" customFormat="false" ht="14.25" hidden="false" customHeight="false" outlineLevel="0" collapsed="false">
      <c r="A23" s="22" t="n">
        <v>22</v>
      </c>
      <c r="B23" s="23" t="n">
        <v>166000</v>
      </c>
      <c r="C23" s="23" t="str">
        <f aca="false">CONCATENATE(IF(F23&lt;&gt;"",F23&amp;"/",""),D23," ",E23,",",G23)</f>
        <v>6/2 Avon St,AH</v>
      </c>
      <c r="D23" s="24" t="n">
        <v>2</v>
      </c>
      <c r="E23" s="25" t="s">
        <v>54</v>
      </c>
      <c r="F23" s="26" t="n">
        <v>6</v>
      </c>
      <c r="G23" s="24" t="s">
        <v>55</v>
      </c>
      <c r="H23" s="27" t="n">
        <v>179900</v>
      </c>
      <c r="I23" s="27" t="n">
        <v>174500</v>
      </c>
      <c r="J23" s="28" t="n">
        <v>34144</v>
      </c>
      <c r="K23" s="28" t="n">
        <v>34271</v>
      </c>
      <c r="L23" s="29" t="n">
        <v>910</v>
      </c>
      <c r="M23" s="29" t="n">
        <v>2</v>
      </c>
      <c r="N23" s="29" t="n">
        <v>1</v>
      </c>
      <c r="O23" s="26" t="n">
        <v>5</v>
      </c>
      <c r="P23" s="29" t="n">
        <v>199</v>
      </c>
      <c r="Q23" s="29" t="n">
        <v>1374</v>
      </c>
      <c r="R23" s="30" t="n">
        <v>1</v>
      </c>
    </row>
    <row r="24" customFormat="false" ht="14.25" hidden="false" customHeight="false" outlineLevel="0" collapsed="false">
      <c r="A24" s="22" t="n">
        <v>23</v>
      </c>
      <c r="B24" s="23" t="n">
        <v>150700</v>
      </c>
      <c r="C24" s="23" t="str">
        <f aca="false">CONCATENATE(IF(F24&lt;&gt;"",F24&amp;"/",""),D24," ",E24,",",G24)</f>
        <v>7/2 Avon St,AH</v>
      </c>
      <c r="D24" s="24" t="n">
        <v>2</v>
      </c>
      <c r="E24" s="25" t="s">
        <v>54</v>
      </c>
      <c r="F24" s="26" t="n">
        <v>7</v>
      </c>
      <c r="G24" s="24" t="s">
        <v>55</v>
      </c>
      <c r="H24" s="27" t="n">
        <v>154500</v>
      </c>
      <c r="I24" s="27" t="n">
        <v>154500</v>
      </c>
      <c r="J24" s="28" t="n">
        <v>33394</v>
      </c>
      <c r="K24" s="28" t="n">
        <v>33459</v>
      </c>
      <c r="L24" s="29" t="n">
        <v>890</v>
      </c>
      <c r="M24" s="29" t="n">
        <v>2</v>
      </c>
      <c r="N24" s="29" t="n">
        <v>1</v>
      </c>
      <c r="O24" s="26" t="n">
        <v>5</v>
      </c>
      <c r="P24" s="29" t="n">
        <v>194</v>
      </c>
      <c r="Q24" s="29" t="n">
        <v>1193</v>
      </c>
      <c r="R24" s="30" t="n">
        <v>1</v>
      </c>
    </row>
    <row r="25" customFormat="false" ht="14.25" hidden="false" customHeight="false" outlineLevel="0" collapsed="false">
      <c r="A25" s="22" t="n">
        <v>24</v>
      </c>
      <c r="B25" s="23" t="n">
        <v>166000</v>
      </c>
      <c r="C25" s="23" t="str">
        <f aca="false">CONCATENATE(IF(F25&lt;&gt;"",F25&amp;"/",""),D25," ",E25,",",G25)</f>
        <v>2/10 Avon St,AH</v>
      </c>
      <c r="D25" s="24" t="n">
        <v>10</v>
      </c>
      <c r="E25" s="25" t="s">
        <v>54</v>
      </c>
      <c r="F25" s="26" t="n">
        <v>2</v>
      </c>
      <c r="G25" s="24" t="s">
        <v>55</v>
      </c>
      <c r="H25" s="27" t="n">
        <v>179500</v>
      </c>
      <c r="I25" s="27" t="n">
        <v>169500</v>
      </c>
      <c r="J25" s="28" t="n">
        <v>34181</v>
      </c>
      <c r="K25" s="28" t="n">
        <v>34318</v>
      </c>
      <c r="L25" s="29" t="n">
        <v>730</v>
      </c>
      <c r="M25" s="29" t="n">
        <v>1</v>
      </c>
      <c r="N25" s="29" t="n">
        <v>1</v>
      </c>
      <c r="O25" s="26" t="n">
        <v>4</v>
      </c>
      <c r="P25" s="29" t="n">
        <v>170</v>
      </c>
      <c r="Q25" s="29" t="n">
        <v>1011</v>
      </c>
      <c r="R25" s="30" t="n">
        <v>1</v>
      </c>
    </row>
    <row r="26" customFormat="false" ht="14.25" hidden="false" customHeight="false" outlineLevel="0" collapsed="false">
      <c r="A26" s="22" t="n">
        <v>25</v>
      </c>
      <c r="B26" s="23" t="n">
        <v>145000</v>
      </c>
      <c r="C26" s="23" t="str">
        <f aca="false">CONCATENATE(IF(F26&lt;&gt;"",F26&amp;"/",""),D26," ",E26,",",G26)</f>
        <v>3/10 Avon St,AH</v>
      </c>
      <c r="D26" s="24" t="n">
        <v>10</v>
      </c>
      <c r="E26" s="25" t="s">
        <v>54</v>
      </c>
      <c r="F26" s="26" t="n">
        <v>3</v>
      </c>
      <c r="G26" s="24" t="s">
        <v>55</v>
      </c>
      <c r="H26" s="27" t="n">
        <v>147500</v>
      </c>
      <c r="I26" s="27" t="n">
        <v>147500</v>
      </c>
      <c r="J26" s="28" t="n">
        <v>33362</v>
      </c>
      <c r="K26" s="28" t="n">
        <v>33414</v>
      </c>
      <c r="L26" s="29" t="n">
        <v>730</v>
      </c>
      <c r="M26" s="29" t="n">
        <v>1</v>
      </c>
      <c r="N26" s="29" t="n">
        <v>1</v>
      </c>
      <c r="O26" s="26" t="n">
        <v>4</v>
      </c>
      <c r="P26" s="29" t="n">
        <v>170</v>
      </c>
      <c r="Q26" s="29" t="n">
        <v>966</v>
      </c>
      <c r="R26" s="30" t="n">
        <v>1</v>
      </c>
    </row>
    <row r="27" customFormat="false" ht="14.25" hidden="false" customHeight="false" outlineLevel="0" collapsed="false">
      <c r="A27" s="22" t="n">
        <v>26</v>
      </c>
      <c r="B27" s="23" t="n">
        <v>122000</v>
      </c>
      <c r="C27" s="23" t="str">
        <f aca="false">CONCATENATE(IF(F27&lt;&gt;"",F27&amp;"/",""),D27," ",E27,",",G27)</f>
        <v>3B/22 Bigelow St,M</v>
      </c>
      <c r="D27" s="24" t="n">
        <v>22</v>
      </c>
      <c r="E27" s="25" t="s">
        <v>56</v>
      </c>
      <c r="F27" s="26" t="s">
        <v>57</v>
      </c>
      <c r="G27" s="24" t="s">
        <v>43</v>
      </c>
      <c r="H27" s="27" t="n">
        <v>159900</v>
      </c>
      <c r="I27" s="27" t="n">
        <v>129900</v>
      </c>
      <c r="J27" s="28" t="n">
        <v>33056</v>
      </c>
      <c r="K27" s="28" t="n">
        <v>33366</v>
      </c>
      <c r="L27" s="29" t="n">
        <v>840</v>
      </c>
      <c r="M27" s="29" t="n">
        <v>1</v>
      </c>
      <c r="N27" s="29" t="n">
        <v>1</v>
      </c>
      <c r="O27" s="26" t="n">
        <v>4</v>
      </c>
      <c r="P27" s="29" t="n">
        <v>188</v>
      </c>
      <c r="Q27" s="29" t="n">
        <v>1353</v>
      </c>
      <c r="R27" s="30" t="n">
        <v>0</v>
      </c>
    </row>
    <row r="28" customFormat="false" ht="14.25" hidden="false" customHeight="false" outlineLevel="0" collapsed="false">
      <c r="A28" s="22" t="n">
        <v>27</v>
      </c>
      <c r="B28" s="23" t="n">
        <v>135000</v>
      </c>
      <c r="C28" s="23" t="str">
        <f aca="false">CONCATENATE(IF(F28&lt;&gt;"",F28&amp;"/",""),D28," ",E28,",",G28)</f>
        <v>24 Bigelow St,M</v>
      </c>
      <c r="D28" s="24" t="n">
        <v>24</v>
      </c>
      <c r="E28" s="25" t="s">
        <v>56</v>
      </c>
      <c r="F28" s="26"/>
      <c r="G28" s="24" t="s">
        <v>43</v>
      </c>
      <c r="H28" s="27" t="n">
        <v>155000</v>
      </c>
      <c r="I28" s="27" t="n">
        <v>155000</v>
      </c>
      <c r="J28" s="28" t="n">
        <v>33335</v>
      </c>
      <c r="K28" s="28" t="n">
        <v>33478</v>
      </c>
      <c r="L28" s="29" t="n">
        <v>858</v>
      </c>
      <c r="M28" s="29" t="n">
        <v>2</v>
      </c>
      <c r="N28" s="29" t="n">
        <v>1</v>
      </c>
      <c r="O28" s="26" t="n">
        <v>4</v>
      </c>
      <c r="P28" s="29" t="n">
        <v>110</v>
      </c>
      <c r="Q28" s="29" t="n">
        <v>1847</v>
      </c>
      <c r="R28" s="30" t="n">
        <v>0</v>
      </c>
    </row>
    <row r="29" customFormat="false" ht="14.25" hidden="false" customHeight="false" outlineLevel="0" collapsed="false">
      <c r="A29" s="22" t="n">
        <v>28</v>
      </c>
      <c r="B29" s="23" t="n">
        <v>165000</v>
      </c>
      <c r="C29" s="23" t="str">
        <f aca="false">CONCATENATE(IF(F29&lt;&gt;"",F29&amp;"/",""),D29," ",E29,",",G29)</f>
        <v>1/35 Bigelow St,M</v>
      </c>
      <c r="D29" s="24" t="n">
        <v>35</v>
      </c>
      <c r="E29" s="25" t="s">
        <v>56</v>
      </c>
      <c r="F29" s="26" t="n">
        <v>1</v>
      </c>
      <c r="G29" s="24" t="s">
        <v>43</v>
      </c>
      <c r="H29" s="27" t="n">
        <v>225000</v>
      </c>
      <c r="I29" s="27" t="n">
        <v>165000</v>
      </c>
      <c r="J29" s="28" t="n">
        <v>33395</v>
      </c>
      <c r="K29" s="28" t="n">
        <v>33910</v>
      </c>
      <c r="L29" s="29" t="n">
        <v>1050</v>
      </c>
      <c r="M29" s="29" t="n">
        <v>2</v>
      </c>
      <c r="N29" s="29" t="n">
        <v>2</v>
      </c>
      <c r="O29" s="26" t="n">
        <v>4</v>
      </c>
      <c r="P29" s="29" t="n">
        <v>160</v>
      </c>
      <c r="Q29" s="29" t="n">
        <v>2676</v>
      </c>
      <c r="R29" s="30" t="n">
        <v>0</v>
      </c>
    </row>
    <row r="30" customFormat="false" ht="14.25" hidden="false" customHeight="false" outlineLevel="0" collapsed="false">
      <c r="A30" s="22" t="n">
        <v>29</v>
      </c>
      <c r="B30" s="23" t="n">
        <v>214500</v>
      </c>
      <c r="C30" s="23" t="str">
        <f aca="false">CONCATENATE(IF(F30&lt;&gt;"",F30&amp;"/",""),D30," ",E30,",",G30)</f>
        <v>2/  44B Bigelow St,M</v>
      </c>
      <c r="D30" s="24" t="s">
        <v>58</v>
      </c>
      <c r="E30" s="25" t="s">
        <v>56</v>
      </c>
      <c r="F30" s="26" t="n">
        <v>2</v>
      </c>
      <c r="G30" s="24" t="s">
        <v>43</v>
      </c>
      <c r="H30" s="27" t="n">
        <v>274900</v>
      </c>
      <c r="I30" s="27" t="n">
        <v>229900</v>
      </c>
      <c r="J30" s="28" t="n">
        <v>34083</v>
      </c>
      <c r="K30" s="28" t="n">
        <v>34208</v>
      </c>
      <c r="L30" s="29" t="n">
        <v>1277</v>
      </c>
      <c r="M30" s="29" t="n">
        <v>2</v>
      </c>
      <c r="N30" s="29" t="n">
        <v>2</v>
      </c>
      <c r="O30" s="26" t="n">
        <v>5</v>
      </c>
      <c r="P30" s="29" t="n">
        <v>0</v>
      </c>
      <c r="Q30" s="29" t="n">
        <v>1857</v>
      </c>
      <c r="R30" s="30" t="n">
        <v>1</v>
      </c>
    </row>
    <row r="31" customFormat="false" ht="14.25" hidden="false" customHeight="false" outlineLevel="0" collapsed="false">
      <c r="A31" s="22" t="n">
        <v>30</v>
      </c>
      <c r="B31" s="23" t="n">
        <v>154000</v>
      </c>
      <c r="C31" s="23" t="str">
        <f aca="false">CONCATENATE(IF(F31&lt;&gt;"",F31&amp;"/",""),D31," ",E31,",",G31)</f>
        <v>4/41 Bowdoin St,RA</v>
      </c>
      <c r="D31" s="24" t="n">
        <v>41</v>
      </c>
      <c r="E31" s="25" t="s">
        <v>59</v>
      </c>
      <c r="F31" s="26" t="n">
        <v>4</v>
      </c>
      <c r="G31" s="24" t="s">
        <v>60</v>
      </c>
      <c r="H31" s="27" t="n">
        <v>169500</v>
      </c>
      <c r="I31" s="27" t="n">
        <v>162500</v>
      </c>
      <c r="J31" s="28" t="n">
        <v>32999</v>
      </c>
      <c r="K31" s="28" t="n">
        <v>33102</v>
      </c>
      <c r="L31" s="29" t="n">
        <v>707</v>
      </c>
      <c r="M31" s="29" t="n">
        <v>2</v>
      </c>
      <c r="N31" s="29" t="n">
        <v>1</v>
      </c>
      <c r="O31" s="26" t="n">
        <v>4</v>
      </c>
      <c r="P31" s="29" t="n">
        <v>120</v>
      </c>
      <c r="Q31" s="29" t="n">
        <v>1530</v>
      </c>
      <c r="R31" s="30" t="n">
        <v>1</v>
      </c>
    </row>
    <row r="32" customFormat="false" ht="14.25" hidden="false" customHeight="false" outlineLevel="0" collapsed="false">
      <c r="A32" s="22" t="n">
        <v>31</v>
      </c>
      <c r="B32" s="23" t="n">
        <v>152000</v>
      </c>
      <c r="C32" s="23" t="str">
        <f aca="false">CONCATENATE(IF(F32&lt;&gt;"",F32&amp;"/",""),D32," ",E32,",",G32)</f>
        <v>43/41 Bowdoin St,RA</v>
      </c>
      <c r="D32" s="24" t="n">
        <v>41</v>
      </c>
      <c r="E32" s="25" t="s">
        <v>59</v>
      </c>
      <c r="F32" s="26" t="n">
        <v>43</v>
      </c>
      <c r="G32" s="24" t="s">
        <v>60</v>
      </c>
      <c r="H32" s="27" t="n">
        <v>203800</v>
      </c>
      <c r="I32" s="27" t="n">
        <v>169900</v>
      </c>
      <c r="J32" s="28" t="n">
        <v>34167</v>
      </c>
      <c r="K32" s="28" t="n">
        <v>34242</v>
      </c>
      <c r="L32" s="29" t="n">
        <v>900</v>
      </c>
      <c r="M32" s="29" t="n">
        <v>2</v>
      </c>
      <c r="N32" s="29" t="n">
        <v>1</v>
      </c>
      <c r="O32" s="26" t="n">
        <v>5</v>
      </c>
      <c r="P32" s="29" t="n">
        <v>182</v>
      </c>
      <c r="Q32" s="29" t="n">
        <v>2243</v>
      </c>
      <c r="R32" s="30" t="n">
        <v>1</v>
      </c>
    </row>
    <row r="33" customFormat="false" ht="14.25" hidden="false" customHeight="false" outlineLevel="0" collapsed="false">
      <c r="A33" s="22" t="n">
        <v>32</v>
      </c>
      <c r="B33" s="23" t="n">
        <v>165000</v>
      </c>
      <c r="C33" s="23" t="str">
        <f aca="false">CONCATENATE(IF(F33&lt;&gt;"",F33&amp;"/",""),D33," ",E33,",",G33)</f>
        <v>43/41 Bowdoin St,RA</v>
      </c>
      <c r="D33" s="24" t="n">
        <v>41</v>
      </c>
      <c r="E33" s="25" t="s">
        <v>59</v>
      </c>
      <c r="F33" s="26" t="n">
        <v>43</v>
      </c>
      <c r="G33" s="24" t="s">
        <v>60</v>
      </c>
      <c r="H33" s="27" t="n">
        <v>162000</v>
      </c>
      <c r="I33" s="27" t="n">
        <v>162000</v>
      </c>
      <c r="J33" s="28" t="n">
        <v>32929</v>
      </c>
      <c r="K33" s="28" t="n">
        <v>33079</v>
      </c>
      <c r="L33" s="29" t="n">
        <v>900</v>
      </c>
      <c r="M33" s="29" t="n">
        <v>2</v>
      </c>
      <c r="N33" s="29" t="n">
        <v>1</v>
      </c>
      <c r="O33" s="26" t="n">
        <v>5</v>
      </c>
      <c r="P33" s="29" t="n">
        <v>154</v>
      </c>
      <c r="Q33" s="29" t="n">
        <v>1194</v>
      </c>
      <c r="R33" s="30" t="n">
        <v>1</v>
      </c>
    </row>
    <row r="34" customFormat="false" ht="14.25" hidden="false" customHeight="false" outlineLevel="0" collapsed="false">
      <c r="A34" s="22" t="n">
        <v>33</v>
      </c>
      <c r="B34" s="23" t="n">
        <v>142000</v>
      </c>
      <c r="C34" s="23" t="str">
        <f aca="false">CONCATENATE(IF(F34&lt;&gt;"",F34&amp;"/",""),D34," ",E34,",",G34)</f>
        <v>44/41 Bowdoin St,RA</v>
      </c>
      <c r="D34" s="24" t="n">
        <v>41</v>
      </c>
      <c r="E34" s="25" t="s">
        <v>59</v>
      </c>
      <c r="F34" s="26" t="n">
        <v>44</v>
      </c>
      <c r="G34" s="24" t="s">
        <v>60</v>
      </c>
      <c r="H34" s="27" t="n">
        <v>169000</v>
      </c>
      <c r="I34" s="27" t="n">
        <v>149000</v>
      </c>
      <c r="J34" s="28" t="n">
        <v>33020</v>
      </c>
      <c r="K34" s="28" t="n">
        <v>33696</v>
      </c>
      <c r="L34" s="29" t="n">
        <v>707</v>
      </c>
      <c r="M34" s="29" t="n">
        <v>2</v>
      </c>
      <c r="N34" s="29" t="n">
        <v>1</v>
      </c>
      <c r="O34" s="26" t="n">
        <v>4</v>
      </c>
      <c r="P34" s="29" t="n">
        <v>120</v>
      </c>
      <c r="Q34" s="29" t="n">
        <v>1744</v>
      </c>
      <c r="R34" s="30" t="n">
        <v>1</v>
      </c>
    </row>
    <row r="35" customFormat="false" ht="14.25" hidden="false" customHeight="false" outlineLevel="0" collapsed="false">
      <c r="A35" s="22" t="n">
        <v>34</v>
      </c>
      <c r="B35" s="23" t="n">
        <v>89000</v>
      </c>
      <c r="C35" s="23" t="str">
        <f aca="false">CONCATENATE(IF(F35&lt;&gt;"",F35&amp;"/",""),D35," ",E35,",",G35)</f>
        <v>47/41 Bowdoin St,RA</v>
      </c>
      <c r="D35" s="24" t="n">
        <v>41</v>
      </c>
      <c r="E35" s="25" t="s">
        <v>59</v>
      </c>
      <c r="F35" s="26" t="n">
        <v>47</v>
      </c>
      <c r="G35" s="24" t="s">
        <v>60</v>
      </c>
      <c r="H35" s="27" t="n">
        <v>110000</v>
      </c>
      <c r="I35" s="27" t="n">
        <v>110000</v>
      </c>
      <c r="J35" s="28" t="n">
        <v>33335</v>
      </c>
      <c r="K35" s="28" t="n">
        <v>33399</v>
      </c>
      <c r="L35" s="29" t="n">
        <v>436</v>
      </c>
      <c r="M35" s="29" t="n">
        <v>1</v>
      </c>
      <c r="N35" s="29" t="n">
        <v>1</v>
      </c>
      <c r="O35" s="26" t="n">
        <v>3</v>
      </c>
      <c r="P35" s="29" t="n">
        <v>90</v>
      </c>
      <c r="Q35" s="29" t="n">
        <v>1032</v>
      </c>
      <c r="R35" s="30" t="n">
        <v>1</v>
      </c>
    </row>
    <row r="36" customFormat="false" ht="14.25" hidden="false" customHeight="false" outlineLevel="0" collapsed="false">
      <c r="A36" s="22" t="n">
        <v>35</v>
      </c>
      <c r="B36" s="23" t="n">
        <v>133000</v>
      </c>
      <c r="C36" s="23" t="str">
        <f aca="false">CONCATENATE(IF(F36&lt;&gt;"",F36&amp;"/",""),D36," ",E36,",",G36)</f>
        <v> 1B/41 Bowdoin St,RA</v>
      </c>
      <c r="D36" s="24" t="n">
        <v>41</v>
      </c>
      <c r="E36" s="25" t="s">
        <v>59</v>
      </c>
      <c r="F36" s="26" t="s">
        <v>61</v>
      </c>
      <c r="G36" s="24" t="s">
        <v>60</v>
      </c>
      <c r="H36" s="27" t="n">
        <v>135000</v>
      </c>
      <c r="I36" s="27" t="n">
        <v>135000</v>
      </c>
      <c r="J36" s="28" t="n">
        <v>32978</v>
      </c>
      <c r="K36" s="28" t="n">
        <v>33073</v>
      </c>
      <c r="L36" s="29" t="n">
        <v>516</v>
      </c>
      <c r="M36" s="29" t="n">
        <v>1</v>
      </c>
      <c r="N36" s="29" t="n">
        <v>1</v>
      </c>
      <c r="O36" s="26" t="n">
        <v>3</v>
      </c>
      <c r="P36" s="29" t="n">
        <v>88</v>
      </c>
      <c r="Q36" s="29" t="n">
        <v>577</v>
      </c>
      <c r="R36" s="30" t="n">
        <v>1</v>
      </c>
    </row>
    <row r="37" customFormat="false" ht="14.25" hidden="false" customHeight="false" outlineLevel="0" collapsed="false">
      <c r="A37" s="22" t="n">
        <v>36</v>
      </c>
      <c r="B37" s="23" t="n">
        <v>144000</v>
      </c>
      <c r="C37" s="23" t="str">
        <f aca="false">CONCATENATE(IF(F37&lt;&gt;"",F37&amp;"/",""),D37," ",E37,",",G37)</f>
        <v>41/246 Brattle St,W</v>
      </c>
      <c r="D37" s="24" t="n">
        <v>246</v>
      </c>
      <c r="E37" s="25" t="s">
        <v>62</v>
      </c>
      <c r="F37" s="26" t="n">
        <v>41</v>
      </c>
      <c r="G37" s="24" t="s">
        <v>46</v>
      </c>
      <c r="H37" s="27" t="n">
        <v>179000</v>
      </c>
      <c r="I37" s="27" t="n">
        <v>165000</v>
      </c>
      <c r="J37" s="28" t="n">
        <v>33123</v>
      </c>
      <c r="K37" s="28" t="n">
        <v>33270</v>
      </c>
      <c r="L37" s="29" t="n">
        <v>1170</v>
      </c>
      <c r="M37" s="29" t="n">
        <v>2</v>
      </c>
      <c r="N37" s="29" t="n">
        <v>1</v>
      </c>
      <c r="O37" s="26" t="n">
        <v>6</v>
      </c>
      <c r="P37" s="29" t="n">
        <v>277</v>
      </c>
      <c r="Q37" s="29" t="n">
        <v>1929</v>
      </c>
      <c r="R37" s="30" t="n">
        <v>1</v>
      </c>
    </row>
    <row r="38" customFormat="false" ht="14.25" hidden="false" customHeight="false" outlineLevel="0" collapsed="false">
      <c r="A38" s="22" t="n">
        <v>37</v>
      </c>
      <c r="B38" s="23" t="n">
        <v>111500</v>
      </c>
      <c r="C38" s="23" t="str">
        <f aca="false">CONCATENATE(IF(F38&lt;&gt;"",F38&amp;"/",""),D38," ",E38,",",G38)</f>
        <v>1/231 Broadway,C</v>
      </c>
      <c r="D38" s="24" t="n">
        <v>231</v>
      </c>
      <c r="E38" s="25" t="s">
        <v>63</v>
      </c>
      <c r="F38" s="26" t="n">
        <v>1</v>
      </c>
      <c r="G38" s="24" t="s">
        <v>64</v>
      </c>
      <c r="H38" s="27" t="n">
        <v>129900</v>
      </c>
      <c r="I38" s="27" t="n">
        <v>129900</v>
      </c>
      <c r="J38" s="28" t="n">
        <v>32295</v>
      </c>
      <c r="K38" s="28" t="n">
        <v>32909</v>
      </c>
      <c r="L38" s="29" t="n">
        <v>1040</v>
      </c>
      <c r="M38" s="29" t="n">
        <v>2</v>
      </c>
      <c r="N38" s="29" t="n">
        <v>1</v>
      </c>
      <c r="O38" s="26" t="n">
        <v>5</v>
      </c>
      <c r="P38" s="29" t="n">
        <v>100</v>
      </c>
      <c r="Q38" s="29" t="n">
        <v>1015</v>
      </c>
      <c r="R38" s="30" t="n">
        <v>1</v>
      </c>
    </row>
    <row r="39" customFormat="false" ht="14.25" hidden="false" customHeight="false" outlineLevel="0" collapsed="false">
      <c r="A39" s="22" t="n">
        <v>38</v>
      </c>
      <c r="B39" s="23" t="n">
        <v>110000</v>
      </c>
      <c r="C39" s="23" t="str">
        <f aca="false">CONCATENATE(IF(F39&lt;&gt;"",F39&amp;"/",""),D39," ",E39,",",G39)</f>
        <v>10/393 Broadway,M</v>
      </c>
      <c r="D39" s="24" t="n">
        <v>393</v>
      </c>
      <c r="E39" s="25" t="s">
        <v>63</v>
      </c>
      <c r="F39" s="26" t="n">
        <v>10</v>
      </c>
      <c r="G39" s="24" t="s">
        <v>43</v>
      </c>
      <c r="H39" s="27" t="n">
        <v>125000</v>
      </c>
      <c r="I39" s="27" t="n">
        <v>116000</v>
      </c>
      <c r="J39" s="28" t="n">
        <v>32990</v>
      </c>
      <c r="K39" s="28" t="n">
        <v>33144</v>
      </c>
      <c r="L39" s="29" t="n">
        <v>695</v>
      </c>
      <c r="M39" s="29" t="n">
        <v>1</v>
      </c>
      <c r="N39" s="29" t="n">
        <v>1</v>
      </c>
      <c r="O39" s="26" t="n">
        <v>4</v>
      </c>
      <c r="P39" s="29" t="n">
        <v>185</v>
      </c>
      <c r="Q39" s="29" t="n">
        <v>584</v>
      </c>
      <c r="R39" s="30" t="n">
        <v>1</v>
      </c>
    </row>
    <row r="40" customFormat="false" ht="14.25" hidden="false" customHeight="false" outlineLevel="0" collapsed="false">
      <c r="A40" s="22" t="n">
        <v>39</v>
      </c>
      <c r="B40" s="23" t="n">
        <v>120000</v>
      </c>
      <c r="C40" s="23" t="str">
        <f aca="false">CONCATENATE(IF(F40&lt;&gt;"",F40&amp;"/",""),D40," ",E40,",",G40)</f>
        <v>26/393 Broadway,M</v>
      </c>
      <c r="D40" s="24" t="n">
        <v>393</v>
      </c>
      <c r="E40" s="25" t="s">
        <v>63</v>
      </c>
      <c r="F40" s="26" t="n">
        <v>26</v>
      </c>
      <c r="G40" s="24" t="s">
        <v>43</v>
      </c>
      <c r="H40" s="27" t="n">
        <v>124000</v>
      </c>
      <c r="I40" s="27" t="n">
        <v>124000</v>
      </c>
      <c r="J40" s="28" t="n">
        <v>33258</v>
      </c>
      <c r="K40" s="28" t="n">
        <v>33389</v>
      </c>
      <c r="L40" s="29" t="n">
        <v>706</v>
      </c>
      <c r="M40" s="29" t="n">
        <v>1</v>
      </c>
      <c r="N40" s="29" t="n">
        <v>1</v>
      </c>
      <c r="O40" s="26" t="n">
        <v>4</v>
      </c>
      <c r="P40" s="29" t="n">
        <v>189</v>
      </c>
      <c r="Q40" s="29" t="n">
        <v>630</v>
      </c>
      <c r="R40" s="30" t="n">
        <v>1</v>
      </c>
    </row>
    <row r="41" customFormat="false" ht="14.25" hidden="false" customHeight="false" outlineLevel="0" collapsed="false">
      <c r="A41" s="22" t="n">
        <v>40</v>
      </c>
      <c r="B41" s="23" t="n">
        <v>101000</v>
      </c>
      <c r="C41" s="23" t="str">
        <f aca="false">CONCATENATE(IF(F41&lt;&gt;"",F41&amp;"/",""),D41," ",E41,",",G41)</f>
        <v>33/393 Broadway,M</v>
      </c>
      <c r="D41" s="24" t="n">
        <v>393</v>
      </c>
      <c r="E41" s="25" t="s">
        <v>63</v>
      </c>
      <c r="F41" s="26" t="n">
        <v>33</v>
      </c>
      <c r="G41" s="24" t="s">
        <v>43</v>
      </c>
      <c r="H41" s="27" t="n">
        <v>109000</v>
      </c>
      <c r="I41" s="27" t="n">
        <v>107000</v>
      </c>
      <c r="J41" s="28" t="n">
        <v>33136</v>
      </c>
      <c r="K41" s="28" t="n">
        <v>33214</v>
      </c>
      <c r="L41" s="29" t="n">
        <v>600</v>
      </c>
      <c r="M41" s="29" t="n">
        <v>1</v>
      </c>
      <c r="N41" s="29" t="n">
        <v>1</v>
      </c>
      <c r="O41" s="26" t="n">
        <v>4</v>
      </c>
      <c r="P41" s="29" t="n">
        <v>155</v>
      </c>
      <c r="Q41" s="29" t="n">
        <v>967</v>
      </c>
      <c r="R41" s="30" t="n">
        <v>1</v>
      </c>
    </row>
    <row r="42" customFormat="false" ht="14.25" hidden="false" customHeight="false" outlineLevel="0" collapsed="false">
      <c r="A42" s="22" t="n">
        <v>41</v>
      </c>
      <c r="B42" s="23" t="n">
        <v>125000</v>
      </c>
      <c r="C42" s="23" t="str">
        <f aca="false">CONCATENATE(IF(F42&lt;&gt;"",F42&amp;"/",""),D42," ",E42,",",G42)</f>
        <v>L1B/395 Broadway,M</v>
      </c>
      <c r="D42" s="24" t="n">
        <v>395</v>
      </c>
      <c r="E42" s="25" t="s">
        <v>63</v>
      </c>
      <c r="F42" s="26" t="s">
        <v>65</v>
      </c>
      <c r="G42" s="24" t="s">
        <v>43</v>
      </c>
      <c r="H42" s="27" t="n">
        <v>132000</v>
      </c>
      <c r="I42" s="27" t="n">
        <v>132000</v>
      </c>
      <c r="J42" s="28" t="n">
        <v>33487</v>
      </c>
      <c r="K42" s="28" t="n">
        <v>33627</v>
      </c>
      <c r="L42" s="29" t="n">
        <v>940</v>
      </c>
      <c r="M42" s="29" t="n">
        <v>2</v>
      </c>
      <c r="N42" s="29" t="n">
        <v>1</v>
      </c>
      <c r="O42" s="26" t="n">
        <v>4</v>
      </c>
      <c r="P42" s="29" t="n">
        <v>123</v>
      </c>
      <c r="Q42" s="29" t="n">
        <v>412</v>
      </c>
      <c r="R42" s="30" t="n">
        <v>1</v>
      </c>
    </row>
    <row r="43" customFormat="false" ht="14.25" hidden="false" customHeight="false" outlineLevel="0" collapsed="false">
      <c r="A43" s="22" t="n">
        <v>42</v>
      </c>
      <c r="B43" s="23" t="n">
        <v>121000</v>
      </c>
      <c r="C43" s="23" t="str">
        <f aca="false">CONCATENATE(IF(F43&lt;&gt;"",F43&amp;"/",""),D43," ",E43,",",G43)</f>
        <v>L2G/395 Broadway,M</v>
      </c>
      <c r="D43" s="24" t="n">
        <v>395</v>
      </c>
      <c r="E43" s="25" t="s">
        <v>63</v>
      </c>
      <c r="F43" s="26" t="s">
        <v>66</v>
      </c>
      <c r="G43" s="24" t="s">
        <v>43</v>
      </c>
      <c r="H43" s="27" t="n">
        <v>132500</v>
      </c>
      <c r="I43" s="27" t="n">
        <v>129500</v>
      </c>
      <c r="J43" s="28" t="n">
        <v>33828</v>
      </c>
      <c r="K43" s="28" t="n">
        <v>34003</v>
      </c>
      <c r="L43" s="29" t="n">
        <v>794</v>
      </c>
      <c r="M43" s="29" t="n">
        <v>1</v>
      </c>
      <c r="N43" s="29" t="n">
        <v>1</v>
      </c>
      <c r="O43" s="26" t="n">
        <v>4</v>
      </c>
      <c r="P43" s="29" t="n">
        <v>159</v>
      </c>
      <c r="Q43" s="29" t="n">
        <v>704</v>
      </c>
      <c r="R43" s="30" t="n">
        <v>1</v>
      </c>
    </row>
    <row r="44" customFormat="false" ht="14.25" hidden="false" customHeight="false" outlineLevel="0" collapsed="false">
      <c r="A44" s="22" t="n">
        <v>43</v>
      </c>
      <c r="B44" s="23" t="n">
        <v>119500</v>
      </c>
      <c r="C44" s="23" t="str">
        <f aca="false">CONCATENATE(IF(F44&lt;&gt;"",F44&amp;"/",""),D44," ",E44,",",G44)</f>
        <v>R1C/395 Broadway,M</v>
      </c>
      <c r="D44" s="24" t="n">
        <v>395</v>
      </c>
      <c r="E44" s="25" t="s">
        <v>63</v>
      </c>
      <c r="F44" s="26" t="s">
        <v>67</v>
      </c>
      <c r="G44" s="24" t="s">
        <v>43</v>
      </c>
      <c r="H44" s="27" t="n">
        <v>144900</v>
      </c>
      <c r="I44" s="27" t="n">
        <v>129000</v>
      </c>
      <c r="J44" s="28" t="n">
        <v>33663</v>
      </c>
      <c r="K44" s="28" t="n">
        <v>33782</v>
      </c>
      <c r="L44" s="29" t="n">
        <v>959</v>
      </c>
      <c r="M44" s="29" t="n">
        <v>2</v>
      </c>
      <c r="N44" s="29" t="n">
        <v>1</v>
      </c>
      <c r="O44" s="26" t="n">
        <v>5</v>
      </c>
      <c r="P44" s="29" t="n">
        <v>130</v>
      </c>
      <c r="Q44" s="29" t="n">
        <v>466</v>
      </c>
      <c r="R44" s="30" t="n">
        <v>1</v>
      </c>
    </row>
    <row r="45" customFormat="false" ht="14.25" hidden="false" customHeight="false" outlineLevel="0" collapsed="false">
      <c r="A45" s="22" t="n">
        <v>44</v>
      </c>
      <c r="B45" s="23" t="n">
        <v>138500</v>
      </c>
      <c r="C45" s="23" t="str">
        <f aca="false">CONCATENATE(IF(F45&lt;&gt;"",F45&amp;"/",""),D45," ",E45,",",G45)</f>
        <v>R3C/395 Broadway,M</v>
      </c>
      <c r="D45" s="24" t="n">
        <v>395</v>
      </c>
      <c r="E45" s="25" t="s">
        <v>63</v>
      </c>
      <c r="F45" s="26" t="s">
        <v>68</v>
      </c>
      <c r="G45" s="24" t="s">
        <v>43</v>
      </c>
      <c r="H45" s="27" t="n">
        <v>155000</v>
      </c>
      <c r="I45" s="27" t="n">
        <v>149000</v>
      </c>
      <c r="J45" s="28" t="n">
        <v>33146</v>
      </c>
      <c r="K45" s="28" t="n">
        <v>33287</v>
      </c>
      <c r="L45" s="29" t="n">
        <v>1027</v>
      </c>
      <c r="M45" s="29" t="n">
        <v>2</v>
      </c>
      <c r="N45" s="29" t="n">
        <v>1</v>
      </c>
      <c r="O45" s="26" t="n">
        <v>4</v>
      </c>
      <c r="P45" s="29" t="n">
        <v>176</v>
      </c>
      <c r="Q45" s="29" t="n">
        <v>907</v>
      </c>
      <c r="R45" s="30" t="n">
        <v>1</v>
      </c>
    </row>
    <row r="46" customFormat="false" ht="14.25" hidden="false" customHeight="false" outlineLevel="0" collapsed="false">
      <c r="A46" s="22" t="n">
        <v>45</v>
      </c>
      <c r="B46" s="23" t="n">
        <v>110000</v>
      </c>
      <c r="C46" s="23" t="str">
        <f aca="false">CONCATENATE(IF(F46&lt;&gt;"",F46&amp;"/",""),D46," ",E46,",",G46)</f>
        <v>R3D/395 Broadway,M</v>
      </c>
      <c r="D46" s="24" t="n">
        <v>395</v>
      </c>
      <c r="E46" s="25" t="s">
        <v>63</v>
      </c>
      <c r="F46" s="26" t="s">
        <v>69</v>
      </c>
      <c r="G46" s="24" t="s">
        <v>43</v>
      </c>
      <c r="H46" s="27" t="n">
        <v>117000</v>
      </c>
      <c r="I46" s="27" t="n">
        <v>114000</v>
      </c>
      <c r="J46" s="28" t="n">
        <v>33048</v>
      </c>
      <c r="K46" s="28" t="n">
        <v>33476</v>
      </c>
      <c r="L46" s="29" t="n">
        <v>667</v>
      </c>
      <c r="M46" s="29" t="n">
        <v>1</v>
      </c>
      <c r="N46" s="29" t="n">
        <v>1</v>
      </c>
      <c r="O46" s="26" t="n">
        <v>3</v>
      </c>
      <c r="P46" s="29" t="n">
        <v>127</v>
      </c>
      <c r="Q46" s="29" t="n">
        <v>653</v>
      </c>
      <c r="R46" s="30" t="n">
        <v>1</v>
      </c>
    </row>
    <row r="47" customFormat="false" ht="14.25" hidden="false" customHeight="false" outlineLevel="0" collapsed="false">
      <c r="A47" s="22" t="n">
        <v>47</v>
      </c>
      <c r="B47" s="23" t="n">
        <v>179000</v>
      </c>
      <c r="C47" s="23" t="str">
        <f aca="false">CONCATENATE(IF(F47&lt;&gt;"",F47&amp;"/",""),D47," ",E47,",",G47)</f>
        <v>4/86 Buckingham St,W</v>
      </c>
      <c r="D47" s="24" t="n">
        <v>86</v>
      </c>
      <c r="E47" s="25" t="s">
        <v>70</v>
      </c>
      <c r="F47" s="26" t="n">
        <v>4</v>
      </c>
      <c r="G47" s="24" t="s">
        <v>46</v>
      </c>
      <c r="H47" s="27" t="n">
        <v>210000</v>
      </c>
      <c r="I47" s="27" t="n">
        <v>179000</v>
      </c>
      <c r="J47" s="28" t="n">
        <v>34081</v>
      </c>
      <c r="K47" s="28" t="n">
        <v>34283</v>
      </c>
      <c r="L47" s="29" t="n">
        <v>1184</v>
      </c>
      <c r="M47" s="29" t="n">
        <v>3</v>
      </c>
      <c r="N47" s="29" t="n">
        <v>2</v>
      </c>
      <c r="O47" s="26" t="n">
        <v>5</v>
      </c>
      <c r="P47" s="29" t="n">
        <v>243</v>
      </c>
      <c r="Q47" s="29" t="n">
        <v>2659</v>
      </c>
      <c r="R47" s="30" t="n">
        <v>1</v>
      </c>
    </row>
    <row r="48" customFormat="false" ht="14.25" hidden="false" customHeight="false" outlineLevel="0" collapsed="false">
      <c r="A48" s="22" t="n">
        <v>48</v>
      </c>
      <c r="B48" s="23" t="n">
        <v>100000</v>
      </c>
      <c r="C48" s="23" t="str">
        <f aca="false">CONCATENATE(IF(F48&lt;&gt;"",F48&amp;"/",""),D48," ",E48,",",G48)</f>
        <v>33/86 Buckingham St,W</v>
      </c>
      <c r="D48" s="24" t="n">
        <v>86</v>
      </c>
      <c r="E48" s="25" t="s">
        <v>70</v>
      </c>
      <c r="F48" s="26" t="n">
        <v>33</v>
      </c>
      <c r="G48" s="24" t="s">
        <v>46</v>
      </c>
      <c r="H48" s="27" t="n">
        <v>138000</v>
      </c>
      <c r="I48" s="27" t="n">
        <v>105000</v>
      </c>
      <c r="J48" s="28" t="n">
        <v>33999</v>
      </c>
      <c r="K48" s="28" t="n">
        <v>34179</v>
      </c>
      <c r="L48" s="29" t="n">
        <v>600</v>
      </c>
      <c r="M48" s="29" t="n">
        <v>1</v>
      </c>
      <c r="N48" s="29" t="n">
        <v>1</v>
      </c>
      <c r="O48" s="26" t="n">
        <v>3</v>
      </c>
      <c r="P48" s="29" t="n">
        <v>123</v>
      </c>
      <c r="Q48" s="29" t="n">
        <v>729</v>
      </c>
      <c r="R48" s="30" t="n">
        <v>1</v>
      </c>
    </row>
    <row r="49" customFormat="false" ht="14.25" hidden="false" customHeight="false" outlineLevel="0" collapsed="false">
      <c r="A49" s="22" t="n">
        <v>49</v>
      </c>
      <c r="B49" s="23" t="n">
        <v>445000</v>
      </c>
      <c r="C49" s="23" t="str">
        <f aca="false">CONCATENATE(IF(F49&lt;&gt;"",F49&amp;"/",""),D49," ",E49,",",G49)</f>
        <v>201/75 Cambridge Pky,E</v>
      </c>
      <c r="D49" s="24" t="n">
        <v>75</v>
      </c>
      <c r="E49" s="25" t="s">
        <v>71</v>
      </c>
      <c r="F49" s="26" t="n">
        <v>201</v>
      </c>
      <c r="G49" s="24" t="s">
        <v>72</v>
      </c>
      <c r="H49" s="27" t="n">
        <v>495000</v>
      </c>
      <c r="I49" s="27" t="n">
        <v>474900</v>
      </c>
      <c r="J49" s="28" t="n">
        <v>33487</v>
      </c>
      <c r="K49" s="28" t="n">
        <v>33792</v>
      </c>
      <c r="L49" s="29" t="n">
        <v>1370</v>
      </c>
      <c r="M49" s="29" t="n">
        <v>2</v>
      </c>
      <c r="N49" s="29" t="n">
        <v>2</v>
      </c>
      <c r="O49" s="26" t="n">
        <v>5</v>
      </c>
      <c r="P49" s="29" t="n">
        <v>409</v>
      </c>
      <c r="Q49" s="29" t="n">
        <v>3995</v>
      </c>
      <c r="R49" s="30" t="n">
        <v>0</v>
      </c>
    </row>
    <row r="50" customFormat="false" ht="14.25" hidden="false" customHeight="false" outlineLevel="0" collapsed="false">
      <c r="A50" s="22" t="n">
        <v>51</v>
      </c>
      <c r="B50" s="23" t="n">
        <v>215000</v>
      </c>
      <c r="C50" s="23" t="str">
        <f aca="false">CONCATENATE(IF(F50&lt;&gt;"",F50&amp;"/",""),D50," ",E50,",",G50)</f>
        <v>E1005/75 Cambridge Pky,E</v>
      </c>
      <c r="D50" s="24" t="n">
        <v>75</v>
      </c>
      <c r="E50" s="25" t="s">
        <v>71</v>
      </c>
      <c r="F50" s="26" t="s">
        <v>73</v>
      </c>
      <c r="G50" s="24" t="s">
        <v>72</v>
      </c>
      <c r="H50" s="27" t="n">
        <v>247000</v>
      </c>
      <c r="I50" s="27" t="n">
        <v>247000</v>
      </c>
      <c r="J50" s="28" t="n">
        <v>33795</v>
      </c>
      <c r="K50" s="28" t="n">
        <v>33821</v>
      </c>
      <c r="L50" s="29" t="n">
        <v>810</v>
      </c>
      <c r="M50" s="29" t="n">
        <v>1</v>
      </c>
      <c r="N50" s="29" t="n">
        <v>1</v>
      </c>
      <c r="O50" s="26" t="n">
        <v>4</v>
      </c>
      <c r="P50" s="29" t="n">
        <v>238</v>
      </c>
      <c r="Q50" s="29" t="n">
        <v>2143</v>
      </c>
      <c r="R50" s="30" t="n">
        <v>0</v>
      </c>
    </row>
    <row r="51" customFormat="false" ht="14.25" hidden="false" customHeight="false" outlineLevel="0" collapsed="false">
      <c r="A51" s="22" t="n">
        <v>52</v>
      </c>
      <c r="B51" s="23" t="n">
        <v>530000</v>
      </c>
      <c r="C51" s="23" t="str">
        <f aca="false">CONCATENATE(IF(F51&lt;&gt;"",F51&amp;"/",""),D51," ",E51,",",G51)</f>
        <v>E1202/75 Cambridge Pky,E</v>
      </c>
      <c r="D51" s="24" t="n">
        <v>75</v>
      </c>
      <c r="E51" s="25" t="s">
        <v>71</v>
      </c>
      <c r="F51" s="26" t="s">
        <v>74</v>
      </c>
      <c r="G51" s="24" t="s">
        <v>72</v>
      </c>
      <c r="H51" s="27" t="n">
        <v>595000</v>
      </c>
      <c r="I51" s="27" t="n">
        <v>560000</v>
      </c>
      <c r="J51" s="28" t="n">
        <v>33982</v>
      </c>
      <c r="K51" s="28" t="n">
        <v>34050</v>
      </c>
      <c r="L51" s="29" t="n">
        <v>1575</v>
      </c>
      <c r="M51" s="29" t="n">
        <v>2</v>
      </c>
      <c r="N51" s="29" t="n">
        <v>2</v>
      </c>
      <c r="O51" s="26" t="n">
        <v>5</v>
      </c>
      <c r="P51" s="29" t="n">
        <v>524</v>
      </c>
      <c r="Q51" s="29" t="n">
        <v>3849</v>
      </c>
      <c r="R51" s="30" t="n">
        <v>0</v>
      </c>
    </row>
    <row r="52" customFormat="false" ht="14.25" hidden="false" customHeight="false" outlineLevel="0" collapsed="false">
      <c r="A52" s="22" t="n">
        <v>53</v>
      </c>
      <c r="B52" s="23" t="n">
        <v>400000</v>
      </c>
      <c r="C52" s="23" t="str">
        <f aca="false">CONCATENATE(IF(F52&lt;&gt;"",F52&amp;"/",""),D52," ",E52,",",G52)</f>
        <v>E408/75 Cambridge Pky,E</v>
      </c>
      <c r="D52" s="24" t="n">
        <v>75</v>
      </c>
      <c r="E52" s="25" t="s">
        <v>71</v>
      </c>
      <c r="F52" s="26" t="s">
        <v>75</v>
      </c>
      <c r="G52" s="24" t="s">
        <v>72</v>
      </c>
      <c r="H52" s="27" t="n">
        <v>457000</v>
      </c>
      <c r="I52" s="27" t="n">
        <v>457000</v>
      </c>
      <c r="J52" s="28" t="n">
        <v>34272</v>
      </c>
      <c r="K52" s="28" t="n">
        <v>34316</v>
      </c>
      <c r="L52" s="29" t="n">
        <v>1225</v>
      </c>
      <c r="M52" s="29" t="n">
        <v>2</v>
      </c>
      <c r="N52" s="29" t="n">
        <v>2</v>
      </c>
      <c r="O52" s="26" t="n">
        <v>5</v>
      </c>
      <c r="P52" s="29" t="n">
        <v>390</v>
      </c>
      <c r="Q52" s="29" t="n">
        <v>2629</v>
      </c>
      <c r="R52" s="30" t="n">
        <v>0</v>
      </c>
    </row>
    <row r="53" customFormat="false" ht="14.25" hidden="false" customHeight="false" outlineLevel="0" collapsed="false">
      <c r="A53" s="22" t="n">
        <v>54</v>
      </c>
      <c r="B53" s="23" t="n">
        <v>380000</v>
      </c>
      <c r="C53" s="23" t="str">
        <f aca="false">CONCATENATE(IF(F53&lt;&gt;"",F53&amp;"/",""),D53," ",E53,",",G53)</f>
        <v>E508/75 Cambridge Pky,E</v>
      </c>
      <c r="D53" s="24" t="n">
        <v>75</v>
      </c>
      <c r="E53" s="25" t="s">
        <v>71</v>
      </c>
      <c r="F53" s="26" t="s">
        <v>76</v>
      </c>
      <c r="G53" s="24" t="s">
        <v>72</v>
      </c>
      <c r="H53" s="27" t="n">
        <v>435000</v>
      </c>
      <c r="I53" s="27" t="n">
        <v>425000</v>
      </c>
      <c r="J53" s="28" t="n">
        <v>33633</v>
      </c>
      <c r="K53" s="28" t="n">
        <v>33969</v>
      </c>
      <c r="L53" s="29" t="n">
        <v>1200</v>
      </c>
      <c r="M53" s="29" t="n">
        <v>2</v>
      </c>
      <c r="N53" s="29" t="n">
        <v>2</v>
      </c>
      <c r="O53" s="26" t="n">
        <v>5</v>
      </c>
      <c r="P53" s="29" t="n">
        <v>380</v>
      </c>
      <c r="Q53" s="29" t="n">
        <v>3140</v>
      </c>
      <c r="R53" s="30" t="n">
        <v>0</v>
      </c>
    </row>
    <row r="54" customFormat="false" ht="14.25" hidden="false" customHeight="false" outlineLevel="0" collapsed="false">
      <c r="A54" s="22" t="n">
        <v>55</v>
      </c>
      <c r="B54" s="23" t="n">
        <v>535000</v>
      </c>
      <c r="C54" s="23" t="str">
        <f aca="false">CONCATENATE(IF(F54&lt;&gt;"",F54&amp;"/",""),D54," ",E54,",",G54)</f>
        <v>E702/75 Cambridge Pky,E</v>
      </c>
      <c r="D54" s="24" t="n">
        <v>75</v>
      </c>
      <c r="E54" s="25" t="s">
        <v>71</v>
      </c>
      <c r="F54" s="26" t="s">
        <v>77</v>
      </c>
      <c r="G54" s="24" t="s">
        <v>72</v>
      </c>
      <c r="H54" s="27" t="n">
        <v>792000</v>
      </c>
      <c r="I54" s="27" t="n">
        <v>638000</v>
      </c>
      <c r="J54" s="28" t="n">
        <v>33083</v>
      </c>
      <c r="K54" s="28" t="n">
        <v>33662</v>
      </c>
      <c r="L54" s="29" t="n">
        <v>1950</v>
      </c>
      <c r="M54" s="29" t="n">
        <v>3</v>
      </c>
      <c r="N54" s="29" t="n">
        <v>3</v>
      </c>
      <c r="O54" s="26" t="n">
        <v>6</v>
      </c>
      <c r="P54" s="29" t="n">
        <v>729</v>
      </c>
      <c r="Q54" s="29" t="n">
        <v>5100</v>
      </c>
      <c r="R54" s="30" t="n">
        <v>0</v>
      </c>
    </row>
    <row r="55" customFormat="false" ht="14.25" hidden="false" customHeight="false" outlineLevel="0" collapsed="false">
      <c r="A55" s="22" t="n">
        <v>56</v>
      </c>
      <c r="B55" s="23" t="n">
        <v>225000</v>
      </c>
      <c r="C55" s="23" t="str">
        <f aca="false">CONCATENATE(IF(F55&lt;&gt;"",F55&amp;"/",""),D55," ",E55,",",G55)</f>
        <v>E705/75 Cambridge Pky,E</v>
      </c>
      <c r="D55" s="24" t="n">
        <v>75</v>
      </c>
      <c r="E55" s="25" t="s">
        <v>71</v>
      </c>
      <c r="F55" s="26" t="s">
        <v>78</v>
      </c>
      <c r="G55" s="24" t="s">
        <v>72</v>
      </c>
      <c r="H55" s="27" t="n">
        <v>250000</v>
      </c>
      <c r="I55" s="27" t="n">
        <v>250000</v>
      </c>
      <c r="J55" s="28" t="n">
        <v>34370</v>
      </c>
      <c r="K55" s="28" t="n">
        <v>34453</v>
      </c>
      <c r="L55" s="29" t="n">
        <v>810</v>
      </c>
      <c r="M55" s="29" t="n">
        <v>1</v>
      </c>
      <c r="N55" s="29" t="n">
        <v>1</v>
      </c>
      <c r="O55" s="26" t="n">
        <v>3</v>
      </c>
      <c r="P55" s="29" t="n">
        <v>229</v>
      </c>
      <c r="Q55" s="29" t="n">
        <v>2218</v>
      </c>
      <c r="R55" s="30" t="n">
        <v>0</v>
      </c>
    </row>
    <row r="56" customFormat="false" ht="14.25" hidden="false" customHeight="false" outlineLevel="0" collapsed="false">
      <c r="A56" s="22" t="n">
        <v>57</v>
      </c>
      <c r="B56" s="23" t="n">
        <v>370000</v>
      </c>
      <c r="C56" s="23" t="str">
        <f aca="false">CONCATENATE(IF(F56&lt;&gt;"",F56&amp;"/",""),D56," ",E56,",",G56)</f>
        <v>E907/75 Cambridge Pky,E</v>
      </c>
      <c r="D56" s="24" t="n">
        <v>75</v>
      </c>
      <c r="E56" s="25" t="s">
        <v>71</v>
      </c>
      <c r="F56" s="26" t="s">
        <v>79</v>
      </c>
      <c r="G56" s="24" t="s">
        <v>72</v>
      </c>
      <c r="H56" s="27" t="n">
        <v>435000</v>
      </c>
      <c r="I56" s="27" t="n">
        <v>435000</v>
      </c>
      <c r="J56" s="28" t="n">
        <v>33970</v>
      </c>
      <c r="K56" s="28" t="n">
        <v>34099</v>
      </c>
      <c r="L56" s="29" t="n">
        <v>1210</v>
      </c>
      <c r="M56" s="29" t="n">
        <v>2</v>
      </c>
      <c r="N56" s="29" t="n">
        <v>2</v>
      </c>
      <c r="O56" s="26" t="n">
        <v>5</v>
      </c>
      <c r="P56" s="29" t="n">
        <v>366</v>
      </c>
      <c r="Q56" s="29" t="n">
        <v>3126</v>
      </c>
      <c r="R56" s="30" t="n">
        <v>0</v>
      </c>
    </row>
    <row r="57" customFormat="false" ht="14.25" hidden="false" customHeight="false" outlineLevel="0" collapsed="false">
      <c r="A57" s="22" t="n">
        <v>58</v>
      </c>
      <c r="B57" s="23" t="n">
        <v>575000</v>
      </c>
      <c r="C57" s="23" t="str">
        <f aca="false">CONCATENATE(IF(F57&lt;&gt;"",F57&amp;"/",""),D57," ",E57,",",G57)</f>
        <v>PH4/75 Cambridge Pky,E</v>
      </c>
      <c r="D57" s="24" t="n">
        <v>75</v>
      </c>
      <c r="E57" s="25" t="s">
        <v>71</v>
      </c>
      <c r="F57" s="26" t="s">
        <v>80</v>
      </c>
      <c r="G57" s="24" t="s">
        <v>72</v>
      </c>
      <c r="H57" s="27" t="n">
        <v>595000</v>
      </c>
      <c r="I57" s="27" t="n">
        <v>595000</v>
      </c>
      <c r="J57" s="28" t="n">
        <v>34157</v>
      </c>
      <c r="K57" s="28" t="n">
        <v>34309</v>
      </c>
      <c r="L57" s="29" t="n">
        <v>1644</v>
      </c>
      <c r="M57" s="29" t="n">
        <v>2</v>
      </c>
      <c r="N57" s="29" t="n">
        <v>2</v>
      </c>
      <c r="O57" s="26" t="n">
        <v>5</v>
      </c>
      <c r="P57" s="29" t="n">
        <v>537</v>
      </c>
      <c r="Q57" s="29" t="n">
        <v>4002</v>
      </c>
      <c r="R57" s="30" t="n">
        <v>0</v>
      </c>
    </row>
    <row r="58" customFormat="false" ht="14.25" hidden="false" customHeight="false" outlineLevel="0" collapsed="false">
      <c r="A58" s="22" t="n">
        <v>59</v>
      </c>
      <c r="B58" s="23" t="n">
        <v>875000</v>
      </c>
      <c r="C58" s="23" t="str">
        <f aca="false">CONCATENATE(IF(F58&lt;&gt;"",F58&amp;"/",""),D58," ",E58,",",G58)</f>
        <v>W802/75 Cambridge Pky,E</v>
      </c>
      <c r="D58" s="24" t="n">
        <v>75</v>
      </c>
      <c r="E58" s="25" t="s">
        <v>71</v>
      </c>
      <c r="F58" s="26" t="s">
        <v>81</v>
      </c>
      <c r="G58" s="24" t="s">
        <v>72</v>
      </c>
      <c r="H58" s="27" t="n">
        <v>945000</v>
      </c>
      <c r="I58" s="27" t="n">
        <v>945000</v>
      </c>
      <c r="J58" s="28" t="n">
        <v>34233</v>
      </c>
      <c r="K58" s="28" t="n">
        <v>34330</v>
      </c>
      <c r="L58" s="29" t="n">
        <v>1935</v>
      </c>
      <c r="M58" s="29" t="n">
        <v>3</v>
      </c>
      <c r="N58" s="29" t="n">
        <v>2</v>
      </c>
      <c r="O58" s="26" t="n">
        <v>6</v>
      </c>
      <c r="P58" s="29" t="n">
        <v>780</v>
      </c>
      <c r="Q58" s="29" t="n">
        <v>6669</v>
      </c>
      <c r="R58" s="30" t="n">
        <v>0</v>
      </c>
    </row>
    <row r="59" customFormat="false" ht="14.25" hidden="false" customHeight="false" outlineLevel="0" collapsed="false">
      <c r="A59" s="22" t="n">
        <v>61</v>
      </c>
      <c r="B59" s="23" t="n">
        <v>460000</v>
      </c>
      <c r="C59" s="23" t="str">
        <f aca="false">CONCATENATE(IF(F59&lt;&gt;"",F59&amp;"/",""),D59," ",E59,",",G59)</f>
        <v>W806/75 Cambridge Pky,E</v>
      </c>
      <c r="D59" s="24" t="n">
        <v>75</v>
      </c>
      <c r="E59" s="25" t="s">
        <v>71</v>
      </c>
      <c r="F59" s="26" t="s">
        <v>82</v>
      </c>
      <c r="G59" s="24" t="s">
        <v>72</v>
      </c>
      <c r="H59" s="27" t="n">
        <v>595000</v>
      </c>
      <c r="I59" s="27" t="n">
        <v>525000</v>
      </c>
      <c r="J59" s="28" t="n">
        <v>33314</v>
      </c>
      <c r="K59" s="28" t="n">
        <v>33662</v>
      </c>
      <c r="L59" s="29" t="n">
        <v>1705</v>
      </c>
      <c r="M59" s="29" t="n">
        <v>3</v>
      </c>
      <c r="N59" s="29" t="n">
        <v>2</v>
      </c>
      <c r="O59" s="26" t="n">
        <v>6</v>
      </c>
      <c r="P59" s="29" t="n">
        <v>483</v>
      </c>
      <c r="Q59" s="29" t="n">
        <v>3518</v>
      </c>
      <c r="R59" s="30" t="n">
        <v>0</v>
      </c>
    </row>
    <row r="60" customFormat="false" ht="14.25" hidden="false" customHeight="false" outlineLevel="0" collapsed="false">
      <c r="A60" s="22" t="n">
        <v>62</v>
      </c>
      <c r="B60" s="23" t="n">
        <v>116500</v>
      </c>
      <c r="C60" s="23" t="str">
        <f aca="false">CONCATENATE(IF(F60&lt;&gt;"",F60&amp;"/",""),D60," ",E60,",",G60)</f>
        <v>301/599 Cambridge St,E</v>
      </c>
      <c r="D60" s="24" t="n">
        <v>599</v>
      </c>
      <c r="E60" s="25" t="s">
        <v>83</v>
      </c>
      <c r="F60" s="26" t="n">
        <v>301</v>
      </c>
      <c r="G60" s="24" t="s">
        <v>72</v>
      </c>
      <c r="H60" s="27" t="n">
        <v>139900</v>
      </c>
      <c r="I60" s="27" t="n">
        <v>125000</v>
      </c>
      <c r="J60" s="28" t="n">
        <v>33383</v>
      </c>
      <c r="K60" s="28" t="n">
        <v>33695</v>
      </c>
      <c r="L60" s="29" t="n">
        <v>980</v>
      </c>
      <c r="M60" s="29" t="n">
        <v>2</v>
      </c>
      <c r="N60" s="29" t="n">
        <v>2</v>
      </c>
      <c r="O60" s="26" t="n">
        <v>5</v>
      </c>
      <c r="P60" s="29" t="n">
        <v>202</v>
      </c>
      <c r="Q60" s="29" t="n">
        <v>826</v>
      </c>
      <c r="R60" s="30" t="n">
        <v>0</v>
      </c>
    </row>
    <row r="61" customFormat="false" ht="14.25" hidden="false" customHeight="false" outlineLevel="0" collapsed="false">
      <c r="A61" s="22" t="n">
        <v>63</v>
      </c>
      <c r="B61" s="23" t="n">
        <v>153000</v>
      </c>
      <c r="C61" s="23" t="str">
        <f aca="false">CONCATENATE(IF(F61&lt;&gt;"",F61&amp;"/",""),D61," ",E61,",",G61)</f>
        <v>2/1429 Cambridge St,M</v>
      </c>
      <c r="D61" s="24" t="n">
        <v>1429</v>
      </c>
      <c r="E61" s="25" t="s">
        <v>83</v>
      </c>
      <c r="F61" s="26" t="n">
        <v>2</v>
      </c>
      <c r="G61" s="24" t="s">
        <v>43</v>
      </c>
      <c r="H61" s="27" t="n">
        <v>159900</v>
      </c>
      <c r="I61" s="27" t="n">
        <v>159000</v>
      </c>
      <c r="J61" s="28" t="n">
        <v>32643</v>
      </c>
      <c r="K61" s="28" t="n">
        <v>33298</v>
      </c>
      <c r="L61" s="29" t="n">
        <v>1190</v>
      </c>
      <c r="M61" s="29" t="n">
        <v>2</v>
      </c>
      <c r="N61" s="29" t="n">
        <v>1</v>
      </c>
      <c r="O61" s="26" t="n">
        <v>5</v>
      </c>
      <c r="P61" s="29" t="n">
        <v>107</v>
      </c>
      <c r="Q61" s="29" t="n">
        <v>1901</v>
      </c>
      <c r="R61" s="30" t="n">
        <v>1</v>
      </c>
    </row>
    <row r="62" customFormat="false" ht="14.25" hidden="false" customHeight="false" outlineLevel="0" collapsed="false">
      <c r="A62" s="22" t="n">
        <v>64</v>
      </c>
      <c r="B62" s="23" t="n">
        <v>162000</v>
      </c>
      <c r="C62" s="23" t="str">
        <f aca="false">CONCATENATE(IF(F62&lt;&gt;"",F62&amp;"/",""),D62," ",E62,",",G62)</f>
        <v>3/1429 Cambridge St,M</v>
      </c>
      <c r="D62" s="24" t="n">
        <v>1429</v>
      </c>
      <c r="E62" s="25" t="s">
        <v>83</v>
      </c>
      <c r="F62" s="26" t="n">
        <v>3</v>
      </c>
      <c r="G62" s="24" t="s">
        <v>43</v>
      </c>
      <c r="H62" s="27" t="n">
        <v>168000</v>
      </c>
      <c r="I62" s="27" t="n">
        <v>168000</v>
      </c>
      <c r="J62" s="28" t="n">
        <v>33448</v>
      </c>
      <c r="K62" s="28" t="n">
        <v>33515</v>
      </c>
      <c r="L62" s="29" t="n">
        <v>1190</v>
      </c>
      <c r="M62" s="29" t="n">
        <v>2</v>
      </c>
      <c r="N62" s="29" t="n">
        <v>1</v>
      </c>
      <c r="O62" s="26" t="n">
        <v>6</v>
      </c>
      <c r="P62" s="29" t="n">
        <v>110</v>
      </c>
      <c r="Q62" s="29" t="n">
        <v>1326</v>
      </c>
      <c r="R62" s="30" t="n">
        <v>1</v>
      </c>
    </row>
    <row r="63" customFormat="false" ht="14.25" hidden="false" customHeight="false" outlineLevel="0" collapsed="false">
      <c r="A63" s="22" t="n">
        <v>65</v>
      </c>
      <c r="B63" s="23" t="n">
        <v>132500</v>
      </c>
      <c r="C63" s="23" t="str">
        <f aca="false">CONCATENATE(IF(F63&lt;&gt;"",F63&amp;"/",""),D63," ",E63,",",G63)</f>
        <v>33/1643 Cambridge St,HS</v>
      </c>
      <c r="D63" s="24" t="n">
        <v>1643</v>
      </c>
      <c r="E63" s="25" t="s">
        <v>83</v>
      </c>
      <c r="F63" s="26" t="n">
        <v>33</v>
      </c>
      <c r="G63" s="24" t="s">
        <v>53</v>
      </c>
      <c r="H63" s="27" t="n">
        <v>169900</v>
      </c>
      <c r="I63" s="27" t="n">
        <v>159000</v>
      </c>
      <c r="J63" s="28" t="n">
        <v>32775</v>
      </c>
      <c r="K63" s="28" t="n">
        <v>33429</v>
      </c>
      <c r="L63" s="29" t="n">
        <v>905</v>
      </c>
      <c r="M63" s="29" t="n">
        <v>2</v>
      </c>
      <c r="N63" s="29" t="n">
        <v>2</v>
      </c>
      <c r="O63" s="26" t="n">
        <v>4</v>
      </c>
      <c r="P63" s="29" t="n">
        <v>214</v>
      </c>
      <c r="Q63" s="29" t="n">
        <v>1853</v>
      </c>
      <c r="R63" s="30" t="n">
        <v>0</v>
      </c>
    </row>
    <row r="64" customFormat="false" ht="14.25" hidden="false" customHeight="false" outlineLevel="0" collapsed="false">
      <c r="A64" s="22" t="n">
        <v>66</v>
      </c>
      <c r="B64" s="23" t="n">
        <v>139000</v>
      </c>
      <c r="C64" s="23" t="str">
        <f aca="false">CONCATENATE(IF(F64&lt;&gt;"",F64&amp;"/",""),D64," ",E64,",",G64)</f>
        <v>2/1683 Cambridge St,HS</v>
      </c>
      <c r="D64" s="24" t="n">
        <v>1683</v>
      </c>
      <c r="E64" s="25" t="s">
        <v>83</v>
      </c>
      <c r="F64" s="26" t="n">
        <v>2</v>
      </c>
      <c r="G64" s="24" t="s">
        <v>53</v>
      </c>
      <c r="H64" s="27" t="n">
        <v>179000</v>
      </c>
      <c r="I64" s="27" t="n">
        <v>149000</v>
      </c>
      <c r="J64" s="28" t="n">
        <v>33390</v>
      </c>
      <c r="K64" s="28" t="n">
        <v>33638</v>
      </c>
      <c r="L64" s="29" t="n">
        <v>1016</v>
      </c>
      <c r="M64" s="29" t="n">
        <v>2</v>
      </c>
      <c r="N64" s="29" t="n">
        <v>1</v>
      </c>
      <c r="O64" s="26" t="n">
        <v>5</v>
      </c>
      <c r="P64" s="29" t="n">
        <v>153</v>
      </c>
      <c r="Q64" s="29" t="n">
        <v>1965</v>
      </c>
      <c r="R64" s="30" t="n">
        <v>1</v>
      </c>
    </row>
    <row r="65" customFormat="false" ht="14.25" hidden="false" customHeight="false" outlineLevel="0" collapsed="false">
      <c r="A65" s="22" t="n">
        <v>67</v>
      </c>
      <c r="B65" s="23" t="n">
        <v>129000</v>
      </c>
      <c r="C65" s="23" t="str">
        <f aca="false">CONCATENATE(IF(F65&lt;&gt;"",F65&amp;"/",""),D65," ",E65,",",G65)</f>
        <v>3/1683 Cambridge St,HS</v>
      </c>
      <c r="D65" s="24" t="n">
        <v>1683</v>
      </c>
      <c r="E65" s="25" t="s">
        <v>83</v>
      </c>
      <c r="F65" s="26" t="n">
        <v>3</v>
      </c>
      <c r="G65" s="24" t="s">
        <v>53</v>
      </c>
      <c r="H65" s="27" t="n">
        <v>129000</v>
      </c>
      <c r="I65" s="27" t="n">
        <v>129000</v>
      </c>
      <c r="J65" s="28" t="n">
        <v>33405</v>
      </c>
      <c r="K65" s="28" t="n">
        <v>33466</v>
      </c>
      <c r="L65" s="29" t="n">
        <v>597</v>
      </c>
      <c r="M65" s="29" t="n">
        <v>1</v>
      </c>
      <c r="N65" s="29" t="n">
        <v>1</v>
      </c>
      <c r="O65" s="26" t="n">
        <v>3</v>
      </c>
      <c r="P65" s="29" t="n">
        <v>96</v>
      </c>
      <c r="Q65" s="29" t="n">
        <v>635</v>
      </c>
      <c r="R65" s="30" t="n">
        <v>1</v>
      </c>
    </row>
    <row r="66" customFormat="false" ht="14.25" hidden="false" customHeight="false" outlineLevel="0" collapsed="false">
      <c r="A66" s="22" t="n">
        <v>68</v>
      </c>
      <c r="B66" s="23" t="n">
        <v>82882</v>
      </c>
      <c r="C66" s="23" t="str">
        <f aca="false">CONCATENATE(IF(F66&lt;&gt;"",F66&amp;"/",""),D66," ",E66,",",G66)</f>
        <v>15/1697 Cambridge St,HS</v>
      </c>
      <c r="D66" s="24" t="n">
        <v>1697</v>
      </c>
      <c r="E66" s="25" t="s">
        <v>83</v>
      </c>
      <c r="F66" s="26" t="n">
        <v>15</v>
      </c>
      <c r="G66" s="24" t="s">
        <v>53</v>
      </c>
      <c r="H66" s="27" t="n">
        <v>105000</v>
      </c>
      <c r="I66" s="27" t="n">
        <v>89900</v>
      </c>
      <c r="J66" s="28" t="n">
        <v>33780</v>
      </c>
      <c r="K66" s="28" t="n">
        <v>34191</v>
      </c>
      <c r="L66" s="29" t="n">
        <v>605</v>
      </c>
      <c r="M66" s="29" t="n">
        <v>1</v>
      </c>
      <c r="N66" s="29" t="n">
        <v>1</v>
      </c>
      <c r="O66" s="26" t="n">
        <v>3</v>
      </c>
      <c r="P66" s="29" t="n">
        <v>177</v>
      </c>
      <c r="Q66" s="29" t="n">
        <v>432</v>
      </c>
      <c r="R66" s="30" t="n">
        <v>1</v>
      </c>
    </row>
    <row r="67" customFormat="false" ht="14.25" hidden="false" customHeight="false" outlineLevel="0" collapsed="false">
      <c r="A67" s="22" t="n">
        <v>69</v>
      </c>
      <c r="B67" s="23" t="n">
        <v>106000</v>
      </c>
      <c r="C67" s="23" t="str">
        <f aca="false">CONCATENATE(IF(F67&lt;&gt;"",F67&amp;"/",""),D67," ",E67,",",G67)</f>
        <v>15/1699 Cambridge St,HS</v>
      </c>
      <c r="D67" s="24" t="n">
        <v>1699</v>
      </c>
      <c r="E67" s="25" t="s">
        <v>83</v>
      </c>
      <c r="F67" s="26" t="n">
        <v>15</v>
      </c>
      <c r="G67" s="24" t="s">
        <v>53</v>
      </c>
      <c r="H67" s="27" t="n">
        <v>119000</v>
      </c>
      <c r="I67" s="27" t="n">
        <v>109000</v>
      </c>
      <c r="J67" s="28" t="n">
        <v>32901</v>
      </c>
      <c r="K67" s="28" t="n">
        <v>33011</v>
      </c>
      <c r="L67" s="29" t="n">
        <v>620</v>
      </c>
      <c r="M67" s="29" t="n">
        <v>1</v>
      </c>
      <c r="N67" s="29" t="n">
        <v>1</v>
      </c>
      <c r="O67" s="26" t="n">
        <v>3</v>
      </c>
      <c r="P67" s="29" t="n">
        <v>181</v>
      </c>
      <c r="Q67" s="29" t="n">
        <v>378</v>
      </c>
      <c r="R67" s="30" t="n">
        <v>1</v>
      </c>
    </row>
    <row r="68" customFormat="false" ht="14.25" hidden="false" customHeight="false" outlineLevel="0" collapsed="false">
      <c r="A68" s="22" t="n">
        <v>70</v>
      </c>
      <c r="B68" s="23" t="n">
        <v>106000</v>
      </c>
      <c r="C68" s="23" t="str">
        <f aca="false">CONCATENATE(IF(F68&lt;&gt;"",F68&amp;"/",""),D68," ",E68,",",G68)</f>
        <v>22/1699 Cambridge St,HS</v>
      </c>
      <c r="D68" s="24" t="n">
        <v>1699</v>
      </c>
      <c r="E68" s="25" t="s">
        <v>83</v>
      </c>
      <c r="F68" s="26" t="n">
        <v>22</v>
      </c>
      <c r="G68" s="24" t="s">
        <v>53</v>
      </c>
      <c r="H68" s="27" t="n">
        <v>130000</v>
      </c>
      <c r="I68" s="27" t="n">
        <v>124500</v>
      </c>
      <c r="J68" s="28" t="n">
        <v>33013</v>
      </c>
      <c r="K68" s="28" t="n">
        <v>33027</v>
      </c>
      <c r="L68" s="29" t="n">
        <v>620</v>
      </c>
      <c r="M68" s="29" t="n">
        <v>1</v>
      </c>
      <c r="N68" s="29" t="n">
        <v>1</v>
      </c>
      <c r="O68" s="26" t="n">
        <v>3</v>
      </c>
      <c r="P68" s="29" t="n">
        <v>181</v>
      </c>
      <c r="Q68" s="29" t="n">
        <v>412</v>
      </c>
      <c r="R68" s="30" t="n">
        <v>1</v>
      </c>
    </row>
    <row r="69" customFormat="false" ht="14.25" hidden="false" customHeight="false" outlineLevel="0" collapsed="false">
      <c r="A69" s="22" t="n">
        <v>71</v>
      </c>
      <c r="B69" s="23" t="n">
        <v>128500</v>
      </c>
      <c r="C69" s="23" t="str">
        <f aca="false">CONCATENATE(IF(F69&lt;&gt;"",F69&amp;"/",""),D69," ",E69,",",G69)</f>
        <v>2/23 Cameron Ave,N</v>
      </c>
      <c r="D69" s="24" t="n">
        <v>23</v>
      </c>
      <c r="E69" s="25" t="s">
        <v>84</v>
      </c>
      <c r="F69" s="26" t="n">
        <v>2</v>
      </c>
      <c r="G69" s="24" t="s">
        <v>85</v>
      </c>
      <c r="H69" s="27" t="n">
        <v>132900</v>
      </c>
      <c r="I69" s="27" t="n">
        <v>132900</v>
      </c>
      <c r="J69" s="28" t="n">
        <v>33332</v>
      </c>
      <c r="K69" s="28" t="n">
        <v>33479</v>
      </c>
      <c r="L69" s="29" t="n">
        <v>1054</v>
      </c>
      <c r="M69" s="29" t="n">
        <v>2</v>
      </c>
      <c r="N69" s="29" t="n">
        <v>1</v>
      </c>
      <c r="O69" s="26" t="n">
        <v>5</v>
      </c>
      <c r="P69" s="29" t="n">
        <v>75</v>
      </c>
      <c r="Q69" s="29" t="n">
        <v>701</v>
      </c>
      <c r="R69" s="30" t="n">
        <v>1</v>
      </c>
    </row>
    <row r="70" customFormat="false" ht="14.25" hidden="false" customHeight="false" outlineLevel="0" collapsed="false">
      <c r="A70" s="22" t="n">
        <v>72</v>
      </c>
      <c r="B70" s="23" t="n">
        <v>261000</v>
      </c>
      <c r="C70" s="23" t="str">
        <f aca="false">CONCATENATE(IF(F70&lt;&gt;"",F70&amp;"/",""),D70," ",E70,",",G70)</f>
        <v>211/4 Canal Park,E</v>
      </c>
      <c r="D70" s="24" t="n">
        <v>4</v>
      </c>
      <c r="E70" s="25" t="s">
        <v>86</v>
      </c>
      <c r="F70" s="26" t="n">
        <v>211</v>
      </c>
      <c r="G70" s="24" t="s">
        <v>72</v>
      </c>
      <c r="H70" s="27" t="n">
        <v>279000</v>
      </c>
      <c r="I70" s="27" t="n">
        <v>279000</v>
      </c>
      <c r="J70" s="28" t="n">
        <v>34104</v>
      </c>
      <c r="K70" s="28" t="n">
        <v>34372</v>
      </c>
      <c r="L70" s="29" t="n">
        <v>1206</v>
      </c>
      <c r="M70" s="29" t="n">
        <v>2</v>
      </c>
      <c r="N70" s="29" t="n">
        <v>2</v>
      </c>
      <c r="O70" s="26" t="n">
        <v>5</v>
      </c>
      <c r="P70" s="29" t="n">
        <v>275</v>
      </c>
      <c r="Q70" s="29" t="n">
        <v>2130</v>
      </c>
      <c r="R70" s="30" t="n">
        <v>0</v>
      </c>
    </row>
    <row r="71" customFormat="false" ht="14.25" hidden="false" customHeight="false" outlineLevel="0" collapsed="false">
      <c r="A71" s="22" t="n">
        <v>73</v>
      </c>
      <c r="B71" s="23" t="n">
        <v>260000</v>
      </c>
      <c r="C71" s="23" t="str">
        <f aca="false">CONCATENATE(IF(F71&lt;&gt;"",F71&amp;"/",""),D71," ",E71,",",G71)</f>
        <v>212/4 Canal Park,E</v>
      </c>
      <c r="D71" s="24" t="n">
        <v>4</v>
      </c>
      <c r="E71" s="25" t="s">
        <v>86</v>
      </c>
      <c r="F71" s="26" t="n">
        <v>212</v>
      </c>
      <c r="G71" s="24" t="s">
        <v>72</v>
      </c>
      <c r="H71" s="27" t="n">
        <v>285000</v>
      </c>
      <c r="I71" s="27" t="n">
        <v>285000</v>
      </c>
      <c r="J71" s="28" t="n">
        <v>34201</v>
      </c>
      <c r="K71" s="28" t="n">
        <v>34326</v>
      </c>
      <c r="L71" s="29" t="n">
        <v>1337</v>
      </c>
      <c r="M71" s="29" t="n">
        <v>3</v>
      </c>
      <c r="N71" s="29" t="n">
        <v>2</v>
      </c>
      <c r="O71" s="26" t="n">
        <v>7</v>
      </c>
      <c r="P71" s="29" t="n">
        <v>296</v>
      </c>
      <c r="Q71" s="29" t="n">
        <v>2301</v>
      </c>
      <c r="R71" s="30" t="n">
        <v>0</v>
      </c>
    </row>
    <row r="72" customFormat="false" ht="14.25" hidden="false" customHeight="false" outlineLevel="0" collapsed="false">
      <c r="A72" s="22" t="n">
        <v>74</v>
      </c>
      <c r="B72" s="23" t="n">
        <v>255000</v>
      </c>
      <c r="C72" s="23" t="str">
        <f aca="false">CONCATENATE(IF(F72&lt;&gt;"",F72&amp;"/",""),D72," ",E72,",",G72)</f>
        <v>502/4 Canal Park,E</v>
      </c>
      <c r="D72" s="24" t="n">
        <v>4</v>
      </c>
      <c r="E72" s="25" t="s">
        <v>86</v>
      </c>
      <c r="F72" s="26" t="n">
        <v>502</v>
      </c>
      <c r="G72" s="24" t="s">
        <v>72</v>
      </c>
      <c r="H72" s="27" t="n">
        <v>275000</v>
      </c>
      <c r="I72" s="27" t="n">
        <v>264900</v>
      </c>
      <c r="J72" s="28" t="n">
        <v>33735</v>
      </c>
      <c r="K72" s="28" t="n">
        <v>34088</v>
      </c>
      <c r="L72" s="29" t="n">
        <v>1204</v>
      </c>
      <c r="M72" s="29" t="n">
        <v>2</v>
      </c>
      <c r="N72" s="29" t="n">
        <v>2</v>
      </c>
      <c r="O72" s="26" t="n">
        <v>5</v>
      </c>
      <c r="P72" s="29" t="n">
        <v>308</v>
      </c>
      <c r="Q72" s="29" t="n">
        <v>2000</v>
      </c>
      <c r="R72" s="30" t="n">
        <v>0</v>
      </c>
    </row>
    <row r="73" customFormat="false" ht="14.25" hidden="false" customHeight="false" outlineLevel="0" collapsed="false">
      <c r="A73" s="22" t="n">
        <v>75</v>
      </c>
      <c r="B73" s="23" t="n">
        <v>256000</v>
      </c>
      <c r="C73" s="23" t="str">
        <f aca="false">CONCATENATE(IF(F73&lt;&gt;"",F73&amp;"/",""),D73," ",E73,",",G73)</f>
        <v>602/4 Canal Park,E</v>
      </c>
      <c r="D73" s="24" t="n">
        <v>4</v>
      </c>
      <c r="E73" s="25" t="s">
        <v>86</v>
      </c>
      <c r="F73" s="26" t="n">
        <v>602</v>
      </c>
      <c r="G73" s="24" t="s">
        <v>72</v>
      </c>
      <c r="H73" s="27" t="n">
        <v>285000</v>
      </c>
      <c r="I73" s="27" t="n">
        <v>285000</v>
      </c>
      <c r="J73" s="28" t="n">
        <v>34181</v>
      </c>
      <c r="K73" s="28" t="n">
        <v>34324</v>
      </c>
      <c r="L73" s="29" t="n">
        <v>1205</v>
      </c>
      <c r="M73" s="29" t="n">
        <v>2</v>
      </c>
      <c r="N73" s="29" t="n">
        <v>2</v>
      </c>
      <c r="O73" s="26" t="n">
        <v>5</v>
      </c>
      <c r="P73" s="29" t="n">
        <v>320</v>
      </c>
      <c r="Q73" s="29" t="n">
        <v>2505</v>
      </c>
      <c r="R73" s="30" t="n">
        <v>0</v>
      </c>
    </row>
    <row r="74" customFormat="false" ht="14.25" hidden="false" customHeight="false" outlineLevel="0" collapsed="false">
      <c r="A74" s="22" t="n">
        <v>76</v>
      </c>
      <c r="B74" s="23" t="n">
        <v>261000</v>
      </c>
      <c r="C74" s="23" t="str">
        <f aca="false">CONCATENATE(IF(F74&lt;&gt;"",F74&amp;"/",""),D74," ",E74,",",G74)</f>
        <v>611/4 Canal Park,E</v>
      </c>
      <c r="D74" s="24" t="n">
        <v>4</v>
      </c>
      <c r="E74" s="25" t="s">
        <v>86</v>
      </c>
      <c r="F74" s="26" t="n">
        <v>611</v>
      </c>
      <c r="G74" s="24" t="s">
        <v>72</v>
      </c>
      <c r="H74" s="27" t="n">
        <v>279000</v>
      </c>
      <c r="I74" s="27" t="n">
        <v>279000</v>
      </c>
      <c r="J74" s="28" t="n">
        <v>34132</v>
      </c>
      <c r="K74" s="28" t="n">
        <v>34352</v>
      </c>
      <c r="L74" s="29" t="n">
        <v>1202</v>
      </c>
      <c r="M74" s="29" t="n">
        <v>2</v>
      </c>
      <c r="N74" s="29" t="n">
        <v>2</v>
      </c>
      <c r="O74" s="26" t="n">
        <v>5</v>
      </c>
      <c r="P74" s="29" t="n">
        <v>310</v>
      </c>
      <c r="Q74" s="29" t="n">
        <v>2267</v>
      </c>
      <c r="R74" s="30" t="n">
        <v>0</v>
      </c>
    </row>
    <row r="75" customFormat="false" ht="14.25" hidden="false" customHeight="false" outlineLevel="0" collapsed="false">
      <c r="A75" s="22" t="n">
        <v>77</v>
      </c>
      <c r="B75" s="23" t="n">
        <v>240000</v>
      </c>
      <c r="C75" s="23" t="str">
        <f aca="false">CONCATENATE(IF(F75&lt;&gt;"",F75&amp;"/",""),D75," ",E75,",",G75)</f>
        <v>702/4 Canal Park,E</v>
      </c>
      <c r="D75" s="24" t="n">
        <v>4</v>
      </c>
      <c r="E75" s="25" t="s">
        <v>86</v>
      </c>
      <c r="F75" s="26" t="n">
        <v>702</v>
      </c>
      <c r="G75" s="24" t="s">
        <v>72</v>
      </c>
      <c r="H75" s="27" t="n">
        <v>266000</v>
      </c>
      <c r="I75" s="27" t="n">
        <v>260000</v>
      </c>
      <c r="J75" s="28" t="n">
        <v>33621</v>
      </c>
      <c r="K75" s="28" t="n">
        <v>33742</v>
      </c>
      <c r="L75" s="29" t="n">
        <v>1221</v>
      </c>
      <c r="M75" s="29" t="n">
        <v>2</v>
      </c>
      <c r="N75" s="29" t="n">
        <v>1</v>
      </c>
      <c r="O75" s="26" t="n">
        <v>4</v>
      </c>
      <c r="P75" s="29" t="n">
        <v>347</v>
      </c>
      <c r="Q75" s="29" t="n">
        <v>2306</v>
      </c>
      <c r="R75" s="30" t="n">
        <v>0</v>
      </c>
    </row>
    <row r="76" customFormat="false" ht="14.25" hidden="false" customHeight="false" outlineLevel="0" collapsed="false">
      <c r="A76" s="22" t="n">
        <v>78</v>
      </c>
      <c r="B76" s="23" t="n">
        <v>231500</v>
      </c>
      <c r="C76" s="23" t="str">
        <f aca="false">CONCATENATE(IF(F76&lt;&gt;"",F76&amp;"/",""),D76," ",E76,",",G76)</f>
        <v>711/4 Canal Park,E</v>
      </c>
      <c r="D76" s="24" t="n">
        <v>4</v>
      </c>
      <c r="E76" s="25" t="s">
        <v>86</v>
      </c>
      <c r="F76" s="26" t="n">
        <v>711</v>
      </c>
      <c r="G76" s="24" t="s">
        <v>72</v>
      </c>
      <c r="H76" s="27" t="n">
        <v>258000</v>
      </c>
      <c r="I76" s="27" t="n">
        <v>252000</v>
      </c>
      <c r="J76" s="28" t="n">
        <v>33695</v>
      </c>
      <c r="K76" s="28" t="n">
        <v>33774</v>
      </c>
      <c r="L76" s="29" t="n">
        <v>1187</v>
      </c>
      <c r="M76" s="29" t="n">
        <v>2</v>
      </c>
      <c r="N76" s="29" t="n">
        <v>2</v>
      </c>
      <c r="O76" s="26" t="n">
        <v>4</v>
      </c>
      <c r="P76" s="29" t="n">
        <v>341</v>
      </c>
      <c r="Q76" s="29" t="n">
        <v>2263</v>
      </c>
      <c r="R76" s="30" t="n">
        <v>0</v>
      </c>
    </row>
    <row r="77" customFormat="false" ht="14.25" hidden="false" customHeight="false" outlineLevel="0" collapsed="false">
      <c r="A77" s="22" t="n">
        <v>79</v>
      </c>
      <c r="B77" s="23" t="n">
        <v>265000</v>
      </c>
      <c r="C77" s="23" t="str">
        <f aca="false">CONCATENATE(IF(F77&lt;&gt;"",F77&amp;"/",""),D77," ",E77,",",G77)</f>
        <v>PH02/4 Canal Park,E</v>
      </c>
      <c r="D77" s="24" t="n">
        <v>4</v>
      </c>
      <c r="E77" s="25" t="s">
        <v>86</v>
      </c>
      <c r="F77" s="26" t="s">
        <v>87</v>
      </c>
      <c r="G77" s="24" t="s">
        <v>72</v>
      </c>
      <c r="H77" s="27" t="n">
        <v>315000</v>
      </c>
      <c r="I77" s="27" t="n">
        <v>315000</v>
      </c>
      <c r="J77" s="28" t="n">
        <v>34179</v>
      </c>
      <c r="K77" s="28" t="n">
        <v>34417</v>
      </c>
      <c r="L77" s="29" t="n">
        <v>1138</v>
      </c>
      <c r="M77" s="29" t="n">
        <v>2</v>
      </c>
      <c r="N77" s="29" t="n">
        <v>2</v>
      </c>
      <c r="O77" s="26" t="n">
        <v>4</v>
      </c>
      <c r="P77" s="29" t="n">
        <v>363</v>
      </c>
      <c r="Q77" s="29" t="n">
        <v>2530</v>
      </c>
      <c r="R77" s="30" t="n">
        <v>0</v>
      </c>
    </row>
    <row r="78" customFormat="false" ht="14.25" hidden="false" customHeight="false" outlineLevel="0" collapsed="false">
      <c r="A78" s="22" t="n">
        <v>80</v>
      </c>
      <c r="B78" s="23" t="n">
        <v>200000</v>
      </c>
      <c r="C78" s="23" t="str">
        <f aca="false">CONCATENATE(IF(F78&lt;&gt;"",F78&amp;"/",""),D78," ",E78,",",G78)</f>
        <v>PH09/4 Canal Park,E</v>
      </c>
      <c r="D78" s="24" t="n">
        <v>4</v>
      </c>
      <c r="E78" s="25" t="s">
        <v>86</v>
      </c>
      <c r="F78" s="26" t="s">
        <v>88</v>
      </c>
      <c r="G78" s="24" t="s">
        <v>72</v>
      </c>
      <c r="H78" s="27" t="n">
        <v>205000</v>
      </c>
      <c r="I78" s="27" t="n">
        <v>205000</v>
      </c>
      <c r="J78" s="28" t="n">
        <v>34331</v>
      </c>
      <c r="K78" s="28" t="n">
        <v>34428</v>
      </c>
      <c r="L78" s="29" t="n">
        <v>791</v>
      </c>
      <c r="M78" s="29" t="n">
        <v>1</v>
      </c>
      <c r="N78" s="29" t="n">
        <v>1</v>
      </c>
      <c r="O78" s="26" t="n">
        <v>3</v>
      </c>
      <c r="P78" s="29" t="n">
        <v>248</v>
      </c>
      <c r="Q78" s="29" t="n">
        <v>2344</v>
      </c>
      <c r="R78" s="30" t="n">
        <v>0</v>
      </c>
    </row>
    <row r="79" customFormat="false" ht="14.25" hidden="false" customHeight="false" outlineLevel="0" collapsed="false">
      <c r="A79" s="22" t="n">
        <v>81</v>
      </c>
      <c r="B79" s="23" t="n">
        <v>178000</v>
      </c>
      <c r="C79" s="23" t="str">
        <f aca="false">CONCATENATE(IF(F79&lt;&gt;"",F79&amp;"/",""),D79," ",E79,",",G79)</f>
        <v>303/6 Canal Park,E</v>
      </c>
      <c r="D79" s="24" t="n">
        <v>6</v>
      </c>
      <c r="E79" s="25" t="s">
        <v>86</v>
      </c>
      <c r="F79" s="26" t="n">
        <v>303</v>
      </c>
      <c r="G79" s="24" t="s">
        <v>72</v>
      </c>
      <c r="H79" s="27" t="n">
        <v>199000</v>
      </c>
      <c r="I79" s="27" t="n">
        <v>199000</v>
      </c>
      <c r="J79" s="28" t="n">
        <v>34076</v>
      </c>
      <c r="K79" s="28" t="n">
        <v>34197</v>
      </c>
      <c r="L79" s="29" t="n">
        <v>818</v>
      </c>
      <c r="M79" s="29" t="n">
        <v>1</v>
      </c>
      <c r="N79" s="29" t="n">
        <v>1</v>
      </c>
      <c r="O79" s="26" t="n">
        <v>3</v>
      </c>
      <c r="P79" s="29" t="n">
        <v>230</v>
      </c>
      <c r="Q79" s="29" t="n">
        <v>1932</v>
      </c>
      <c r="R79" s="30" t="n">
        <v>0</v>
      </c>
    </row>
    <row r="80" customFormat="false" ht="14.25" hidden="false" customHeight="false" outlineLevel="0" collapsed="false">
      <c r="A80" s="22" t="n">
        <v>84</v>
      </c>
      <c r="B80" s="23" t="n">
        <v>112000</v>
      </c>
      <c r="C80" s="23" t="str">
        <f aca="false">CONCATENATE(IF(F80&lt;&gt;"",F80&amp;"/",""),D80," ",E80,",",G80)</f>
        <v>3/345 Card Medeiros,C</v>
      </c>
      <c r="D80" s="24" t="n">
        <v>345</v>
      </c>
      <c r="E80" s="25" t="s">
        <v>89</v>
      </c>
      <c r="F80" s="26" t="n">
        <v>3</v>
      </c>
      <c r="G80" s="24" t="s">
        <v>64</v>
      </c>
      <c r="H80" s="27" t="n">
        <v>189000</v>
      </c>
      <c r="I80" s="27" t="n">
        <v>112000</v>
      </c>
      <c r="J80" s="28" t="n">
        <v>33285</v>
      </c>
      <c r="K80" s="28" t="n">
        <v>33568</v>
      </c>
      <c r="L80" s="29" t="n">
        <v>920</v>
      </c>
      <c r="M80" s="29" t="n">
        <v>2</v>
      </c>
      <c r="N80" s="29" t="n">
        <v>1</v>
      </c>
      <c r="O80" s="26" t="n">
        <v>5</v>
      </c>
      <c r="P80" s="29" t="n">
        <v>100</v>
      </c>
      <c r="Q80" s="29" t="n">
        <v>585</v>
      </c>
      <c r="R80" s="30" t="n">
        <v>1</v>
      </c>
    </row>
    <row r="81" customFormat="false" ht="14.25" hidden="false" customHeight="false" outlineLevel="0" collapsed="false">
      <c r="A81" s="22" t="n">
        <v>85</v>
      </c>
      <c r="B81" s="23" t="n">
        <v>177000</v>
      </c>
      <c r="C81" s="23" t="str">
        <f aca="false">CONCATENATE(IF(F81&lt;&gt;"",F81&amp;"/",""),D81," ",E81,",",G81)</f>
        <v>2/20 Carver St,AG</v>
      </c>
      <c r="D81" s="24" t="n">
        <v>20</v>
      </c>
      <c r="E81" s="25" t="s">
        <v>90</v>
      </c>
      <c r="F81" s="26" t="n">
        <v>2</v>
      </c>
      <c r="G81" s="24" t="s">
        <v>48</v>
      </c>
      <c r="H81" s="27" t="n">
        <v>189000</v>
      </c>
      <c r="I81" s="27" t="n">
        <v>180000</v>
      </c>
      <c r="J81" s="28" t="n">
        <v>32789</v>
      </c>
      <c r="K81" s="28" t="n">
        <v>32889</v>
      </c>
      <c r="L81" s="29" t="n">
        <v>955</v>
      </c>
      <c r="M81" s="29" t="n">
        <v>2</v>
      </c>
      <c r="N81" s="29" t="n">
        <v>1</v>
      </c>
      <c r="O81" s="26" t="n">
        <v>5</v>
      </c>
      <c r="P81" s="29" t="n">
        <v>100</v>
      </c>
      <c r="Q81" s="29" t="n">
        <v>1183</v>
      </c>
      <c r="R81" s="30" t="n">
        <v>1</v>
      </c>
    </row>
    <row r="82" customFormat="false" ht="14.25" hidden="false" customHeight="false" outlineLevel="0" collapsed="false">
      <c r="A82" s="22" t="n">
        <v>86</v>
      </c>
      <c r="B82" s="23" t="n">
        <v>134000</v>
      </c>
      <c r="C82" s="23" t="str">
        <f aca="false">CONCATENATE(IF(F82&lt;&gt;"",F82&amp;"/",""),D82," ",E82,",",G82)</f>
        <v>1/7.5 Centre St,M</v>
      </c>
      <c r="D82" s="24" t="n">
        <v>7.5</v>
      </c>
      <c r="E82" s="25" t="s">
        <v>91</v>
      </c>
      <c r="F82" s="26" t="n">
        <v>1</v>
      </c>
      <c r="G82" s="24" t="s">
        <v>43</v>
      </c>
      <c r="H82" s="27" t="n">
        <v>149500</v>
      </c>
      <c r="I82" s="27" t="n">
        <v>139500</v>
      </c>
      <c r="J82" s="28" t="n">
        <v>33277</v>
      </c>
      <c r="K82" s="28" t="n">
        <v>33404</v>
      </c>
      <c r="L82" s="29" t="n">
        <v>872</v>
      </c>
      <c r="M82" s="29" t="n">
        <v>2</v>
      </c>
      <c r="N82" s="29" t="n">
        <v>1</v>
      </c>
      <c r="O82" s="26" t="n">
        <v>4</v>
      </c>
      <c r="P82" s="29" t="n">
        <v>195</v>
      </c>
      <c r="Q82" s="29" t="n">
        <v>959</v>
      </c>
      <c r="R82" s="30" t="n">
        <v>1</v>
      </c>
    </row>
    <row r="83" customFormat="false" ht="14.25" hidden="false" customHeight="false" outlineLevel="0" collapsed="false">
      <c r="A83" s="22" t="n">
        <v>87</v>
      </c>
      <c r="B83" s="23" t="n">
        <v>160000</v>
      </c>
      <c r="C83" s="23" t="str">
        <f aca="false">CONCATENATE(IF(F83&lt;&gt;"",F83&amp;"/",""),D83," ",E83,",",G83)</f>
        <v>2/11 Centre St,M</v>
      </c>
      <c r="D83" s="24" t="n">
        <v>11</v>
      </c>
      <c r="E83" s="25" t="s">
        <v>91</v>
      </c>
      <c r="F83" s="26" t="n">
        <v>2</v>
      </c>
      <c r="G83" s="24" t="s">
        <v>43</v>
      </c>
      <c r="H83" s="27" t="n">
        <v>189000</v>
      </c>
      <c r="I83" s="27" t="n">
        <v>165000</v>
      </c>
      <c r="J83" s="28" t="n">
        <v>32992</v>
      </c>
      <c r="K83" s="28" t="n">
        <v>33142</v>
      </c>
      <c r="L83" s="29" t="n">
        <v>1124</v>
      </c>
      <c r="M83" s="29" t="n">
        <v>2</v>
      </c>
      <c r="N83" s="29" t="n">
        <v>1</v>
      </c>
      <c r="O83" s="26" t="n">
        <v>5</v>
      </c>
      <c r="P83" s="29" t="n">
        <v>80</v>
      </c>
      <c r="Q83" s="29" t="n">
        <v>1155</v>
      </c>
      <c r="R83" s="30" t="n">
        <v>1</v>
      </c>
    </row>
    <row r="84" customFormat="false" ht="14.25" hidden="false" customHeight="false" outlineLevel="0" collapsed="false">
      <c r="A84" s="22" t="n">
        <v>88</v>
      </c>
      <c r="B84" s="23" t="n">
        <v>195000</v>
      </c>
      <c r="C84" s="23" t="str">
        <f aca="false">CONCATENATE(IF(F84&lt;&gt;"",F84&amp;"/",""),D84," ",E84,",",G84)</f>
        <v>3/11.5 Centre St,M</v>
      </c>
      <c r="D84" s="24" t="n">
        <v>11.5</v>
      </c>
      <c r="E84" s="25" t="s">
        <v>91</v>
      </c>
      <c r="F84" s="26" t="n">
        <v>3</v>
      </c>
      <c r="G84" s="24" t="s">
        <v>43</v>
      </c>
      <c r="H84" s="27" t="n">
        <v>199000</v>
      </c>
      <c r="I84" s="27" t="n">
        <v>199000</v>
      </c>
      <c r="J84" s="28" t="n">
        <v>34083</v>
      </c>
      <c r="K84" s="28" t="n">
        <v>34166</v>
      </c>
      <c r="L84" s="29" t="n">
        <v>1124</v>
      </c>
      <c r="M84" s="29" t="n">
        <v>2</v>
      </c>
      <c r="N84" s="29" t="n">
        <v>1</v>
      </c>
      <c r="O84" s="26" t="n">
        <v>5</v>
      </c>
      <c r="P84" s="29" t="n">
        <v>100</v>
      </c>
      <c r="Q84" s="29" t="n">
        <v>1596</v>
      </c>
      <c r="R84" s="30" t="n">
        <v>1</v>
      </c>
    </row>
    <row r="85" customFormat="false" ht="14.25" hidden="false" customHeight="false" outlineLevel="0" collapsed="false">
      <c r="A85" s="22" t="n">
        <v>89</v>
      </c>
      <c r="B85" s="23" t="n">
        <v>222500</v>
      </c>
      <c r="C85" s="23" t="str">
        <f aca="false">CONCATENATE(IF(F85&lt;&gt;"",F85&amp;"/",""),D85," ",E85,",",G85)</f>
        <v>3/6 Chatham St,M</v>
      </c>
      <c r="D85" s="24" t="n">
        <v>6</v>
      </c>
      <c r="E85" s="25" t="s">
        <v>92</v>
      </c>
      <c r="F85" s="26" t="n">
        <v>3</v>
      </c>
      <c r="G85" s="24" t="s">
        <v>43</v>
      </c>
      <c r="H85" s="27" t="n">
        <v>225000</v>
      </c>
      <c r="I85" s="27" t="n">
        <v>225000</v>
      </c>
      <c r="J85" s="28" t="n">
        <v>33277</v>
      </c>
      <c r="K85" s="28" t="n">
        <v>33388</v>
      </c>
      <c r="L85" s="29" t="n">
        <v>1418</v>
      </c>
      <c r="M85" s="29" t="n">
        <v>3</v>
      </c>
      <c r="N85" s="29" t="n">
        <v>2</v>
      </c>
      <c r="O85" s="26" t="n">
        <v>6</v>
      </c>
      <c r="P85" s="29" t="n">
        <v>140</v>
      </c>
      <c r="Q85" s="29" t="n">
        <v>2118</v>
      </c>
      <c r="R85" s="30" t="n">
        <v>0</v>
      </c>
    </row>
    <row r="86" customFormat="false" ht="14.25" hidden="false" customHeight="false" outlineLevel="0" collapsed="false">
      <c r="A86" s="22" t="n">
        <v>90</v>
      </c>
      <c r="B86" s="23" t="n">
        <v>180000</v>
      </c>
      <c r="C86" s="23" t="str">
        <f aca="false">CONCATENATE(IF(F86&lt;&gt;"",F86&amp;"/",""),D86," ",E86,",",G86)</f>
        <v>2/26 Chatham St,M</v>
      </c>
      <c r="D86" s="24" t="n">
        <v>26</v>
      </c>
      <c r="E86" s="25" t="s">
        <v>92</v>
      </c>
      <c r="F86" s="26" t="n">
        <v>2</v>
      </c>
      <c r="G86" s="24" t="s">
        <v>43</v>
      </c>
      <c r="H86" s="27" t="n">
        <v>199000</v>
      </c>
      <c r="I86" s="27" t="n">
        <v>189000</v>
      </c>
      <c r="J86" s="28" t="n">
        <v>33664</v>
      </c>
      <c r="K86" s="28" t="n">
        <v>33830</v>
      </c>
      <c r="L86" s="29" t="n">
        <v>950</v>
      </c>
      <c r="M86" s="29" t="n">
        <v>2</v>
      </c>
      <c r="N86" s="29" t="n">
        <v>2</v>
      </c>
      <c r="O86" s="26" t="n">
        <v>5</v>
      </c>
      <c r="P86" s="29" t="n">
        <v>100</v>
      </c>
      <c r="Q86" s="29" t="n">
        <v>1483</v>
      </c>
      <c r="R86" s="30" t="n">
        <v>1</v>
      </c>
    </row>
    <row r="87" customFormat="false" ht="14.25" hidden="false" customHeight="false" outlineLevel="0" collapsed="false">
      <c r="A87" s="22" t="n">
        <v>91</v>
      </c>
      <c r="B87" s="23" t="n">
        <v>148000</v>
      </c>
      <c r="C87" s="23" t="str">
        <f aca="false">CONCATENATE(IF(F87&lt;&gt;"",F87&amp;"/",""),D87," ",E87,",",G87)</f>
        <v>1/30 Chatham St,M</v>
      </c>
      <c r="D87" s="24" t="n">
        <v>30</v>
      </c>
      <c r="E87" s="25" t="s">
        <v>92</v>
      </c>
      <c r="F87" s="26" t="n">
        <v>1</v>
      </c>
      <c r="G87" s="24" t="s">
        <v>43</v>
      </c>
      <c r="H87" s="27" t="n">
        <v>189000</v>
      </c>
      <c r="I87" s="27" t="n">
        <v>153000</v>
      </c>
      <c r="J87" s="28" t="n">
        <v>34027</v>
      </c>
      <c r="K87" s="28" t="n">
        <v>34212</v>
      </c>
      <c r="L87" s="29" t="n">
        <v>1060</v>
      </c>
      <c r="M87" s="29" t="n">
        <v>2</v>
      </c>
      <c r="N87" s="29" t="n">
        <v>1</v>
      </c>
      <c r="O87" s="26" t="n">
        <v>5</v>
      </c>
      <c r="P87" s="29" t="n">
        <v>96</v>
      </c>
      <c r="Q87" s="29" t="n">
        <v>1239</v>
      </c>
      <c r="R87" s="30" t="n">
        <v>1</v>
      </c>
    </row>
    <row r="88" customFormat="false" ht="14.25" hidden="false" customHeight="false" outlineLevel="0" collapsed="false">
      <c r="A88" s="22" t="n">
        <v>92</v>
      </c>
      <c r="B88" s="23" t="n">
        <v>160000</v>
      </c>
      <c r="C88" s="23" t="str">
        <f aca="false">CONCATENATE(IF(F88&lt;&gt;"",F88&amp;"/",""),D88," ",E88,",",G88)</f>
        <v>2/30 Chatham St,M</v>
      </c>
      <c r="D88" s="24" t="n">
        <v>30</v>
      </c>
      <c r="E88" s="25" t="s">
        <v>92</v>
      </c>
      <c r="F88" s="26" t="n">
        <v>2</v>
      </c>
      <c r="G88" s="24" t="s">
        <v>43</v>
      </c>
      <c r="H88" s="27" t="n">
        <v>190000</v>
      </c>
      <c r="I88" s="27" t="n">
        <v>165000</v>
      </c>
      <c r="J88" s="28" t="n">
        <v>33676</v>
      </c>
      <c r="K88" s="28" t="n">
        <v>33913</v>
      </c>
      <c r="L88" s="29" t="n">
        <v>1060</v>
      </c>
      <c r="M88" s="29" t="n">
        <v>2</v>
      </c>
      <c r="N88" s="29" t="n">
        <v>1</v>
      </c>
      <c r="O88" s="26" t="n">
        <v>5</v>
      </c>
      <c r="P88" s="29" t="n">
        <v>100</v>
      </c>
      <c r="Q88" s="29" t="n">
        <v>1298</v>
      </c>
      <c r="R88" s="30" t="n">
        <v>1</v>
      </c>
    </row>
    <row r="89" customFormat="false" ht="14.25" hidden="false" customHeight="false" outlineLevel="0" collapsed="false">
      <c r="A89" s="22" t="n">
        <v>93</v>
      </c>
      <c r="B89" s="23" t="n">
        <v>136000</v>
      </c>
      <c r="C89" s="23" t="str">
        <f aca="false">CONCATENATE(IF(F89&lt;&gt;"",F89&amp;"/",""),D89," ",E89,",",G89)</f>
        <v>23/9 Chauncy St,HS</v>
      </c>
      <c r="D89" s="24" t="n">
        <v>9</v>
      </c>
      <c r="E89" s="25" t="s">
        <v>93</v>
      </c>
      <c r="F89" s="26" t="n">
        <v>23</v>
      </c>
      <c r="G89" s="24" t="s">
        <v>53</v>
      </c>
      <c r="H89" s="27" t="n">
        <v>163900</v>
      </c>
      <c r="I89" s="27" t="n">
        <v>145000</v>
      </c>
      <c r="J89" s="28" t="n">
        <v>33756</v>
      </c>
      <c r="K89" s="28" t="n">
        <v>34159</v>
      </c>
      <c r="L89" s="29" t="n">
        <v>832</v>
      </c>
      <c r="M89" s="29" t="n">
        <v>2</v>
      </c>
      <c r="N89" s="29" t="n">
        <v>1</v>
      </c>
      <c r="O89" s="26" t="n">
        <v>4</v>
      </c>
      <c r="P89" s="29" t="n">
        <v>154</v>
      </c>
      <c r="Q89" s="29" t="n">
        <v>1140</v>
      </c>
      <c r="R89" s="30" t="n">
        <v>1</v>
      </c>
    </row>
    <row r="90" customFormat="false" ht="14.25" hidden="false" customHeight="false" outlineLevel="0" collapsed="false">
      <c r="A90" s="22" t="n">
        <v>94</v>
      </c>
      <c r="B90" s="23" t="n">
        <v>149000</v>
      </c>
      <c r="C90" s="23" t="str">
        <f aca="false">CONCATENATE(IF(F90&lt;&gt;"",F90&amp;"/",""),D90," ",E90,",",G90)</f>
        <v>63/9 Chauncy St,HS</v>
      </c>
      <c r="D90" s="24" t="n">
        <v>9</v>
      </c>
      <c r="E90" s="25" t="s">
        <v>93</v>
      </c>
      <c r="F90" s="26" t="n">
        <v>63</v>
      </c>
      <c r="G90" s="24" t="s">
        <v>53</v>
      </c>
      <c r="H90" s="27" t="n">
        <v>159000</v>
      </c>
      <c r="I90" s="27" t="n">
        <v>149000</v>
      </c>
      <c r="J90" s="28" t="n">
        <v>33386</v>
      </c>
      <c r="K90" s="28" t="n">
        <v>33513</v>
      </c>
      <c r="L90" s="29" t="n">
        <v>832</v>
      </c>
      <c r="M90" s="29" t="n">
        <v>2</v>
      </c>
      <c r="N90" s="29" t="n">
        <v>1</v>
      </c>
      <c r="O90" s="26" t="n">
        <v>4</v>
      </c>
      <c r="P90" s="29" t="n">
        <v>169</v>
      </c>
      <c r="Q90" s="29" t="n">
        <v>1313</v>
      </c>
      <c r="R90" s="30" t="n">
        <v>1</v>
      </c>
    </row>
    <row r="91" customFormat="false" ht="14.25" hidden="false" customHeight="false" outlineLevel="0" collapsed="false">
      <c r="A91" s="22" t="n">
        <v>95</v>
      </c>
      <c r="B91" s="23" t="n">
        <v>395000</v>
      </c>
      <c r="C91" s="23" t="str">
        <f aca="false">CONCATENATE(IF(F91&lt;&gt;"",F91&amp;"/",""),D91," ",E91,",",G91)</f>
        <v>5/14 Chauncy St,HS</v>
      </c>
      <c r="D91" s="24" t="n">
        <v>14</v>
      </c>
      <c r="E91" s="25" t="s">
        <v>93</v>
      </c>
      <c r="F91" s="26" t="n">
        <v>5</v>
      </c>
      <c r="G91" s="24" t="s">
        <v>53</v>
      </c>
      <c r="H91" s="27" t="n">
        <v>395000</v>
      </c>
      <c r="I91" s="27" t="n">
        <v>395000</v>
      </c>
      <c r="J91" s="28" t="n">
        <v>33781</v>
      </c>
      <c r="K91" s="28" t="n">
        <v>33877</v>
      </c>
      <c r="L91" s="29" t="n">
        <v>1427</v>
      </c>
      <c r="M91" s="29" t="n">
        <v>2</v>
      </c>
      <c r="N91" s="29" t="n">
        <v>2</v>
      </c>
      <c r="O91" s="26" t="n">
        <v>5</v>
      </c>
      <c r="P91" s="29" t="n">
        <v>123</v>
      </c>
      <c r="Q91" s="29" t="n">
        <v>2988</v>
      </c>
      <c r="R91" s="30" t="n">
        <v>1</v>
      </c>
    </row>
    <row r="92" customFormat="false" ht="14.25" hidden="false" customHeight="false" outlineLevel="0" collapsed="false">
      <c r="A92" s="22" t="n">
        <v>96</v>
      </c>
      <c r="B92" s="23" t="n">
        <v>376500</v>
      </c>
      <c r="C92" s="23" t="str">
        <f aca="false">CONCATENATE(IF(F92&lt;&gt;"",F92&amp;"/",""),D92," ",E92,",",G92)</f>
        <v>8/14 Chauncy St,HS</v>
      </c>
      <c r="D92" s="24" t="n">
        <v>14</v>
      </c>
      <c r="E92" s="25" t="s">
        <v>93</v>
      </c>
      <c r="F92" s="26" t="n">
        <v>8</v>
      </c>
      <c r="G92" s="24" t="s">
        <v>53</v>
      </c>
      <c r="H92" s="27" t="n">
        <v>470000</v>
      </c>
      <c r="I92" s="27" t="n">
        <v>375000</v>
      </c>
      <c r="J92" s="28" t="n">
        <v>33335</v>
      </c>
      <c r="K92" s="28" t="n">
        <v>33515</v>
      </c>
      <c r="L92" s="29" t="n">
        <v>2007</v>
      </c>
      <c r="M92" s="29" t="n">
        <v>3</v>
      </c>
      <c r="N92" s="29" t="n">
        <v>3</v>
      </c>
      <c r="O92" s="26" t="n">
        <v>6</v>
      </c>
      <c r="P92" s="29" t="n">
        <v>126</v>
      </c>
      <c r="Q92" s="29" t="n">
        <v>3657</v>
      </c>
      <c r="R92" s="30" t="n">
        <v>0</v>
      </c>
    </row>
    <row r="93" customFormat="false" ht="14.25" hidden="false" customHeight="false" outlineLevel="0" collapsed="false">
      <c r="A93" s="22" t="n">
        <v>97</v>
      </c>
      <c r="B93" s="23" t="n">
        <v>218000</v>
      </c>
      <c r="C93" s="23" t="str">
        <f aca="false">CONCATENATE(IF(F93&lt;&gt;"",F93&amp;"/",""),D93," ",E93,",",G93)</f>
        <v>1C/19 Chauncy St,HS</v>
      </c>
      <c r="D93" s="24" t="n">
        <v>19</v>
      </c>
      <c r="E93" s="25" t="s">
        <v>93</v>
      </c>
      <c r="F93" s="26" t="s">
        <v>94</v>
      </c>
      <c r="G93" s="24" t="s">
        <v>53</v>
      </c>
      <c r="H93" s="27" t="n">
        <v>259000</v>
      </c>
      <c r="I93" s="27" t="n">
        <v>229000</v>
      </c>
      <c r="J93" s="28" t="n">
        <v>33272</v>
      </c>
      <c r="K93" s="28" t="n">
        <v>33365</v>
      </c>
      <c r="L93" s="29" t="n">
        <v>1230</v>
      </c>
      <c r="M93" s="29" t="n">
        <v>2</v>
      </c>
      <c r="N93" s="29" t="n">
        <v>3</v>
      </c>
      <c r="O93" s="26" t="n">
        <v>5</v>
      </c>
      <c r="P93" s="29" t="n">
        <v>296</v>
      </c>
      <c r="Q93" s="29" t="n">
        <v>2050</v>
      </c>
      <c r="R93" s="30" t="n">
        <v>0</v>
      </c>
    </row>
    <row r="94" customFormat="false" ht="14.25" hidden="false" customHeight="false" outlineLevel="0" collapsed="false">
      <c r="A94" s="22" t="n">
        <v>98</v>
      </c>
      <c r="B94" s="23" t="n">
        <v>186000</v>
      </c>
      <c r="C94" s="23" t="str">
        <f aca="false">CONCATENATE(IF(F94&lt;&gt;"",F94&amp;"/",""),D94," ",E94,",",G94)</f>
        <v>2B/19 Chauncy St,HS</v>
      </c>
      <c r="D94" s="24" t="n">
        <v>19</v>
      </c>
      <c r="E94" s="25" t="s">
        <v>93</v>
      </c>
      <c r="F94" s="26" t="s">
        <v>95</v>
      </c>
      <c r="G94" s="24" t="s">
        <v>53</v>
      </c>
      <c r="H94" s="27" t="n">
        <v>198000</v>
      </c>
      <c r="I94" s="27" t="n">
        <v>198000</v>
      </c>
      <c r="J94" s="28" t="n">
        <v>33943</v>
      </c>
      <c r="K94" s="28" t="n">
        <v>34060</v>
      </c>
      <c r="L94" s="29" t="n">
        <v>1180</v>
      </c>
      <c r="M94" s="29" t="n">
        <v>2</v>
      </c>
      <c r="N94" s="29" t="n">
        <v>2</v>
      </c>
      <c r="O94" s="26" t="n">
        <v>4</v>
      </c>
      <c r="P94" s="29" t="n">
        <v>309</v>
      </c>
      <c r="Q94" s="29" t="n">
        <v>2414</v>
      </c>
      <c r="R94" s="30" t="n">
        <v>0</v>
      </c>
    </row>
    <row r="95" customFormat="false" ht="14.25" hidden="false" customHeight="false" outlineLevel="0" collapsed="false">
      <c r="A95" s="22" t="n">
        <v>99</v>
      </c>
      <c r="B95" s="23" t="n">
        <v>205000</v>
      </c>
      <c r="C95" s="23" t="str">
        <f aca="false">CONCATENATE(IF(F95&lt;&gt;"",F95&amp;"/",""),D95," ",E95,",",G95)</f>
        <v>4B/19 Chauncy St,HS</v>
      </c>
      <c r="D95" s="24" t="n">
        <v>19</v>
      </c>
      <c r="E95" s="25" t="s">
        <v>93</v>
      </c>
      <c r="F95" s="26" t="s">
        <v>96</v>
      </c>
      <c r="G95" s="24" t="s">
        <v>53</v>
      </c>
      <c r="H95" s="27" t="n">
        <v>259000</v>
      </c>
      <c r="I95" s="27" t="n">
        <v>229000</v>
      </c>
      <c r="J95" s="28" t="n">
        <v>32789</v>
      </c>
      <c r="K95" s="28" t="n">
        <v>33073</v>
      </c>
      <c r="L95" s="29" t="n">
        <v>1191</v>
      </c>
      <c r="M95" s="29" t="n">
        <v>2</v>
      </c>
      <c r="N95" s="29" t="n">
        <v>2</v>
      </c>
      <c r="O95" s="26" t="n">
        <v>4</v>
      </c>
      <c r="P95" s="29" t="n">
        <v>296</v>
      </c>
      <c r="Q95" s="29" t="n">
        <v>2428</v>
      </c>
      <c r="R95" s="30" t="n">
        <v>0</v>
      </c>
    </row>
    <row r="96" customFormat="false" ht="14.25" hidden="false" customHeight="false" outlineLevel="0" collapsed="false">
      <c r="A96" s="22" t="n">
        <v>100</v>
      </c>
      <c r="B96" s="23" t="n">
        <v>105000</v>
      </c>
      <c r="C96" s="23" t="str">
        <f aca="false">CONCATENATE(IF(F96&lt;&gt;"",F96&amp;"/",""),D96," ",E96,",",G96)</f>
        <v>A/2 Chester St,N</v>
      </c>
      <c r="D96" s="24" t="n">
        <v>2</v>
      </c>
      <c r="E96" s="25" t="s">
        <v>97</v>
      </c>
      <c r="F96" s="26" t="s">
        <v>98</v>
      </c>
      <c r="G96" s="24" t="s">
        <v>85</v>
      </c>
      <c r="H96" s="27" t="n">
        <v>152900</v>
      </c>
      <c r="I96" s="27" t="n">
        <v>105000</v>
      </c>
      <c r="J96" s="28" t="n">
        <v>33090</v>
      </c>
      <c r="K96" s="28" t="n">
        <v>33485</v>
      </c>
      <c r="L96" s="29" t="n">
        <v>1050</v>
      </c>
      <c r="M96" s="29" t="n">
        <v>2</v>
      </c>
      <c r="N96" s="29" t="n">
        <v>2</v>
      </c>
      <c r="O96" s="26" t="n">
        <v>4</v>
      </c>
      <c r="P96" s="29" t="n">
        <v>130</v>
      </c>
      <c r="Q96" s="29" t="n">
        <v>826</v>
      </c>
      <c r="R96" s="30" t="n">
        <v>0</v>
      </c>
    </row>
    <row r="97" customFormat="false" ht="14.25" hidden="false" customHeight="false" outlineLevel="0" collapsed="false">
      <c r="A97" s="22" t="n">
        <v>101</v>
      </c>
      <c r="B97" s="23" t="n">
        <v>163000</v>
      </c>
      <c r="C97" s="23" t="str">
        <f aca="false">CONCATENATE(IF(F97&lt;&gt;"",F97&amp;"/",""),D97," ",E97,",",G97)</f>
        <v>2/10 Chester St,N</v>
      </c>
      <c r="D97" s="24" t="n">
        <v>10</v>
      </c>
      <c r="E97" s="25" t="s">
        <v>97</v>
      </c>
      <c r="F97" s="26" t="n">
        <v>2</v>
      </c>
      <c r="G97" s="24" t="s">
        <v>85</v>
      </c>
      <c r="H97" s="27" t="n">
        <v>189000</v>
      </c>
      <c r="I97" s="27" t="n">
        <v>169000</v>
      </c>
      <c r="J97" s="28" t="n">
        <v>33453</v>
      </c>
      <c r="K97" s="28" t="n">
        <v>33497</v>
      </c>
      <c r="L97" s="29" t="n">
        <v>1388</v>
      </c>
      <c r="M97" s="29" t="n">
        <v>2</v>
      </c>
      <c r="N97" s="29" t="n">
        <v>2</v>
      </c>
      <c r="O97" s="26" t="n">
        <v>5</v>
      </c>
      <c r="P97" s="29" t="n">
        <v>176</v>
      </c>
      <c r="Q97" s="29" t="n">
        <v>1602</v>
      </c>
      <c r="R97" s="30" t="n">
        <v>0</v>
      </c>
    </row>
    <row r="98" customFormat="false" ht="14.25" hidden="false" customHeight="false" outlineLevel="0" collapsed="false">
      <c r="A98" s="22" t="n">
        <v>102</v>
      </c>
      <c r="B98" s="23" t="n">
        <v>109000</v>
      </c>
      <c r="C98" s="23" t="str">
        <f aca="false">CONCATENATE(IF(F98&lt;&gt;"",F98&amp;"/",""),D98," ",E98,",",G98)</f>
        <v>207/20 Chestnut St,CP</v>
      </c>
      <c r="D98" s="24" t="n">
        <v>20</v>
      </c>
      <c r="E98" s="25" t="s">
        <v>99</v>
      </c>
      <c r="F98" s="26" t="n">
        <v>207</v>
      </c>
      <c r="G98" s="24" t="s">
        <v>41</v>
      </c>
      <c r="H98" s="27" t="n">
        <v>109000</v>
      </c>
      <c r="I98" s="27" t="n">
        <v>109000</v>
      </c>
      <c r="J98" s="28" t="n">
        <v>34132</v>
      </c>
      <c r="K98" s="28" t="n">
        <v>34453</v>
      </c>
      <c r="L98" s="29" t="n">
        <v>875</v>
      </c>
      <c r="M98" s="29" t="n">
        <v>2</v>
      </c>
      <c r="N98" s="29" t="n">
        <v>1</v>
      </c>
      <c r="O98" s="26" t="n">
        <v>4</v>
      </c>
      <c r="P98" s="29" t="n">
        <v>168</v>
      </c>
      <c r="Q98" s="29" t="n">
        <v>1540</v>
      </c>
      <c r="R98" s="30" t="n">
        <v>0</v>
      </c>
    </row>
    <row r="99" customFormat="false" ht="14.25" hidden="false" customHeight="false" outlineLevel="0" collapsed="false">
      <c r="A99" s="22" t="n">
        <v>103</v>
      </c>
      <c r="B99" s="23" t="n">
        <v>132000</v>
      </c>
      <c r="C99" s="23" t="str">
        <f aca="false">CONCATENATE(IF(F99&lt;&gt;"",F99&amp;"/",""),D99," ",E99,",",G99)</f>
        <v>403/20 Chestnut St,CP</v>
      </c>
      <c r="D99" s="24" t="n">
        <v>20</v>
      </c>
      <c r="E99" s="25" t="s">
        <v>99</v>
      </c>
      <c r="F99" s="26" t="n">
        <v>403</v>
      </c>
      <c r="G99" s="24" t="s">
        <v>41</v>
      </c>
      <c r="H99" s="27" t="n">
        <v>145000</v>
      </c>
      <c r="I99" s="27" t="n">
        <v>138000</v>
      </c>
      <c r="J99" s="28" t="n">
        <v>34083</v>
      </c>
      <c r="K99" s="28" t="n">
        <v>34213</v>
      </c>
      <c r="L99" s="29" t="n">
        <v>931</v>
      </c>
      <c r="M99" s="29" t="n">
        <v>2</v>
      </c>
      <c r="N99" s="29" t="n">
        <v>2</v>
      </c>
      <c r="O99" s="26" t="n">
        <v>5</v>
      </c>
      <c r="P99" s="29" t="n">
        <v>204</v>
      </c>
      <c r="Q99" s="29" t="n">
        <v>1825</v>
      </c>
      <c r="R99" s="30" t="n">
        <v>0</v>
      </c>
    </row>
    <row r="100" customFormat="false" ht="14.25" hidden="false" customHeight="false" outlineLevel="0" collapsed="false">
      <c r="A100" s="22" t="n">
        <v>104</v>
      </c>
      <c r="B100" s="23" t="n">
        <v>147000</v>
      </c>
      <c r="C100" s="23" t="str">
        <f aca="false">CONCATENATE(IF(F100&lt;&gt;"",F100&amp;"/",""),D100," ",E100,",",G100)</f>
        <v>502/20 Chestnut St,CP</v>
      </c>
      <c r="D100" s="24" t="n">
        <v>20</v>
      </c>
      <c r="E100" s="25" t="s">
        <v>99</v>
      </c>
      <c r="F100" s="26" t="n">
        <v>502</v>
      </c>
      <c r="G100" s="24" t="s">
        <v>41</v>
      </c>
      <c r="H100" s="27" t="n">
        <v>159000</v>
      </c>
      <c r="I100" s="27" t="n">
        <v>159000</v>
      </c>
      <c r="J100" s="28" t="n">
        <v>34284</v>
      </c>
      <c r="K100" s="28" t="n">
        <v>34333</v>
      </c>
      <c r="L100" s="29" t="n">
        <v>1070</v>
      </c>
      <c r="M100" s="29" t="n">
        <v>2</v>
      </c>
      <c r="N100" s="29" t="n">
        <v>2</v>
      </c>
      <c r="O100" s="26" t="n">
        <v>5</v>
      </c>
      <c r="P100" s="29" t="n">
        <v>224</v>
      </c>
      <c r="Q100" s="29" t="n">
        <v>1229</v>
      </c>
      <c r="R100" s="30" t="n">
        <v>0</v>
      </c>
    </row>
    <row r="101" customFormat="false" ht="14.25" hidden="false" customHeight="false" outlineLevel="0" collapsed="false">
      <c r="A101" s="22" t="n">
        <v>105</v>
      </c>
      <c r="B101" s="23" t="n">
        <v>141000</v>
      </c>
      <c r="C101" s="23" t="str">
        <f aca="false">CONCATENATE(IF(F101&lt;&gt;"",F101&amp;"/",""),D101," ",E101,",",G101)</f>
        <v>503/20 Chestnut St,CP</v>
      </c>
      <c r="D101" s="24" t="n">
        <v>20</v>
      </c>
      <c r="E101" s="25" t="s">
        <v>99</v>
      </c>
      <c r="F101" s="26" t="n">
        <v>503</v>
      </c>
      <c r="G101" s="24" t="s">
        <v>41</v>
      </c>
      <c r="H101" s="27" t="n">
        <v>183000</v>
      </c>
      <c r="I101" s="27" t="n">
        <v>148000</v>
      </c>
      <c r="J101" s="28" t="n">
        <v>34017</v>
      </c>
      <c r="K101" s="28" t="n">
        <v>34239</v>
      </c>
      <c r="L101" s="29" t="n">
        <v>931</v>
      </c>
      <c r="M101" s="29" t="n">
        <v>2</v>
      </c>
      <c r="N101" s="29" t="n">
        <v>2</v>
      </c>
      <c r="O101" s="26" t="n">
        <v>4</v>
      </c>
      <c r="P101" s="29" t="n">
        <v>214</v>
      </c>
      <c r="Q101" s="29" t="n">
        <v>1917</v>
      </c>
      <c r="R101" s="30" t="n">
        <v>0</v>
      </c>
    </row>
    <row r="102" customFormat="false" ht="14.25" hidden="false" customHeight="false" outlineLevel="0" collapsed="false">
      <c r="A102" s="22" t="n">
        <v>106</v>
      </c>
      <c r="B102" s="23" t="n">
        <v>215000</v>
      </c>
      <c r="C102" s="23" t="str">
        <f aca="false">CONCATENATE(IF(F102&lt;&gt;"",F102&amp;"/",""),D102," ",E102,",",G102)</f>
        <v>1/125 Chestnut St,CP</v>
      </c>
      <c r="D102" s="24" t="n">
        <v>125</v>
      </c>
      <c r="E102" s="25" t="s">
        <v>99</v>
      </c>
      <c r="F102" s="26" t="n">
        <v>1</v>
      </c>
      <c r="G102" s="24" t="s">
        <v>41</v>
      </c>
      <c r="H102" s="27" t="n">
        <v>218000</v>
      </c>
      <c r="I102" s="27" t="n">
        <v>218000</v>
      </c>
      <c r="J102" s="28" t="n">
        <v>33293</v>
      </c>
      <c r="K102" s="28" t="n">
        <v>33394</v>
      </c>
      <c r="L102" s="29" t="n">
        <v>1737</v>
      </c>
      <c r="M102" s="29" t="n">
        <v>3</v>
      </c>
      <c r="N102" s="29" t="n">
        <v>2</v>
      </c>
      <c r="O102" s="26" t="n">
        <v>7</v>
      </c>
      <c r="P102" s="29" t="n">
        <v>137</v>
      </c>
      <c r="Q102" s="29" t="n">
        <v>1644</v>
      </c>
      <c r="R102" s="30" t="n">
        <v>0</v>
      </c>
    </row>
    <row r="103" customFormat="false" ht="14.25" hidden="false" customHeight="false" outlineLevel="0" collapsed="false">
      <c r="A103" s="22" t="n">
        <v>107</v>
      </c>
      <c r="B103" s="23" t="n">
        <v>105000</v>
      </c>
      <c r="C103" s="23" t="str">
        <f aca="false">CONCATENATE(IF(F103&lt;&gt;"",F103&amp;"/",""),D103," ",E103,",",G103)</f>
        <v>5/20 Chilton St,W</v>
      </c>
      <c r="D103" s="24" t="n">
        <v>20</v>
      </c>
      <c r="E103" s="25" t="s">
        <v>100</v>
      </c>
      <c r="F103" s="26" t="n">
        <v>5</v>
      </c>
      <c r="G103" s="24" t="s">
        <v>46</v>
      </c>
      <c r="H103" s="27" t="n">
        <v>129000</v>
      </c>
      <c r="I103" s="27" t="n">
        <v>109500</v>
      </c>
      <c r="J103" s="28" t="n">
        <v>33465</v>
      </c>
      <c r="K103" s="28" t="n">
        <v>33724</v>
      </c>
      <c r="L103" s="29" t="n">
        <v>710</v>
      </c>
      <c r="M103" s="29" t="n">
        <v>1</v>
      </c>
      <c r="N103" s="29" t="n">
        <v>1</v>
      </c>
      <c r="O103" s="26" t="n">
        <v>4</v>
      </c>
      <c r="P103" s="29" t="n">
        <v>100</v>
      </c>
      <c r="Q103" s="29" t="n">
        <v>348</v>
      </c>
      <c r="R103" s="30" t="n">
        <v>1</v>
      </c>
    </row>
    <row r="104" customFormat="false" ht="14.25" hidden="false" customHeight="false" outlineLevel="0" collapsed="false">
      <c r="A104" s="22" t="n">
        <v>108</v>
      </c>
      <c r="B104" s="23" t="n">
        <v>160000</v>
      </c>
      <c r="C104" s="23" t="str">
        <f aca="false">CONCATENATE(IF(F104&lt;&gt;"",F104&amp;"/",""),D104," ",E104,",",G104)</f>
        <v>1/39 Chilton St,W</v>
      </c>
      <c r="D104" s="24" t="n">
        <v>39</v>
      </c>
      <c r="E104" s="25" t="s">
        <v>100</v>
      </c>
      <c r="F104" s="26" t="n">
        <v>1</v>
      </c>
      <c r="G104" s="24" t="s">
        <v>46</v>
      </c>
      <c r="H104" s="27" t="n">
        <v>169500</v>
      </c>
      <c r="I104" s="27" t="n">
        <v>169500</v>
      </c>
      <c r="J104" s="28" t="n">
        <v>33915</v>
      </c>
      <c r="K104" s="28" t="n">
        <v>34116</v>
      </c>
      <c r="L104" s="29" t="n">
        <v>1200</v>
      </c>
      <c r="M104" s="29" t="n">
        <v>2</v>
      </c>
      <c r="N104" s="29" t="n">
        <v>1</v>
      </c>
      <c r="O104" s="26" t="n">
        <v>6</v>
      </c>
      <c r="P104" s="29" t="n">
        <v>70</v>
      </c>
      <c r="Q104" s="29" t="n">
        <v>2199</v>
      </c>
      <c r="R104" s="30" t="n">
        <v>1</v>
      </c>
    </row>
    <row r="105" customFormat="false" ht="14.25" hidden="false" customHeight="false" outlineLevel="0" collapsed="false">
      <c r="A105" s="22" t="n">
        <v>109</v>
      </c>
      <c r="B105" s="23" t="n">
        <v>187500</v>
      </c>
      <c r="C105" s="23" t="str">
        <f aca="false">CONCATENATE(IF(F105&lt;&gt;"",F105&amp;"/",""),D105," ",E105,",",G105)</f>
        <v>1/51 Chilton St,W</v>
      </c>
      <c r="D105" s="24" t="n">
        <v>51</v>
      </c>
      <c r="E105" s="25" t="s">
        <v>100</v>
      </c>
      <c r="F105" s="26" t="n">
        <v>1</v>
      </c>
      <c r="G105" s="24" t="s">
        <v>46</v>
      </c>
      <c r="H105" s="27" t="n">
        <v>198500</v>
      </c>
      <c r="I105" s="27" t="n">
        <v>192000</v>
      </c>
      <c r="J105" s="28" t="n">
        <v>33667</v>
      </c>
      <c r="K105" s="28" t="n">
        <v>33848</v>
      </c>
      <c r="L105" s="29" t="n">
        <v>1170</v>
      </c>
      <c r="M105" s="29" t="n">
        <v>3</v>
      </c>
      <c r="N105" s="29" t="n">
        <v>1</v>
      </c>
      <c r="O105" s="26" t="n">
        <v>6</v>
      </c>
      <c r="P105" s="29" t="n">
        <v>125</v>
      </c>
      <c r="Q105" s="29" t="n">
        <v>1837</v>
      </c>
      <c r="R105" s="30" t="n">
        <v>1</v>
      </c>
    </row>
    <row r="106" customFormat="false" ht="14.25" hidden="false" customHeight="false" outlineLevel="0" collapsed="false">
      <c r="A106" s="22" t="n">
        <v>111</v>
      </c>
      <c r="B106" s="23" t="n">
        <v>73000</v>
      </c>
      <c r="C106" s="23" t="str">
        <f aca="false">CONCATENATE(IF(F106&lt;&gt;"",F106&amp;"/",""),D106," ",E106,",",G106)</f>
        <v>35/2 Clinton St,M</v>
      </c>
      <c r="D106" s="24" t="n">
        <v>2</v>
      </c>
      <c r="E106" s="25" t="s">
        <v>101</v>
      </c>
      <c r="F106" s="26" t="n">
        <v>35</v>
      </c>
      <c r="G106" s="24" t="s">
        <v>43</v>
      </c>
      <c r="H106" s="27" t="n">
        <v>85000</v>
      </c>
      <c r="I106" s="27" t="n">
        <v>85000</v>
      </c>
      <c r="J106" s="28" t="n">
        <v>33808</v>
      </c>
      <c r="K106" s="28" t="n">
        <v>34354</v>
      </c>
      <c r="L106" s="29" t="n">
        <v>690</v>
      </c>
      <c r="M106" s="29" t="n">
        <v>1</v>
      </c>
      <c r="N106" s="29" t="n">
        <v>1</v>
      </c>
      <c r="O106" s="26" t="n">
        <v>4</v>
      </c>
      <c r="P106" s="29" t="n">
        <v>155</v>
      </c>
      <c r="Q106" s="29" t="n">
        <v>622</v>
      </c>
      <c r="R106" s="30" t="n">
        <v>1</v>
      </c>
    </row>
    <row r="107" customFormat="false" ht="14.25" hidden="false" customHeight="false" outlineLevel="0" collapsed="false">
      <c r="A107" s="22" t="n">
        <v>113</v>
      </c>
      <c r="B107" s="23" t="n">
        <v>250000</v>
      </c>
      <c r="C107" s="23" t="str">
        <f aca="false">CONCATENATE(IF(F107&lt;&gt;"",F107&amp;"/",""),D107," ",E107,",",G107)</f>
        <v>4/3 Clinton St,M</v>
      </c>
      <c r="D107" s="24" t="n">
        <v>3</v>
      </c>
      <c r="E107" s="25" t="s">
        <v>101</v>
      </c>
      <c r="F107" s="26" t="n">
        <v>4</v>
      </c>
      <c r="G107" s="24" t="s">
        <v>43</v>
      </c>
      <c r="H107" s="27" t="n">
        <v>269000</v>
      </c>
      <c r="I107" s="27" t="n">
        <v>269000</v>
      </c>
      <c r="J107" s="28" t="n">
        <v>33803</v>
      </c>
      <c r="K107" s="28" t="n">
        <v>33920</v>
      </c>
      <c r="L107" s="29" t="n">
        <v>1775</v>
      </c>
      <c r="M107" s="29" t="n">
        <v>3</v>
      </c>
      <c r="N107" s="29" t="n">
        <v>2</v>
      </c>
      <c r="O107" s="26" t="n">
        <v>7</v>
      </c>
      <c r="P107" s="29" t="n">
        <v>280</v>
      </c>
      <c r="Q107" s="29" t="n">
        <v>2432</v>
      </c>
      <c r="R107" s="30" t="n">
        <v>0</v>
      </c>
    </row>
    <row r="108" customFormat="false" ht="14.25" hidden="false" customHeight="false" outlineLevel="0" collapsed="false">
      <c r="A108" s="22" t="n">
        <v>114</v>
      </c>
      <c r="B108" s="23" t="n">
        <v>235000</v>
      </c>
      <c r="C108" s="23" t="str">
        <f aca="false">CONCATENATE(IF(F108&lt;&gt;"",F108&amp;"/",""),D108," ",E108,",",G108)</f>
        <v>3/5 Clinton St,M</v>
      </c>
      <c r="D108" s="24" t="n">
        <v>5</v>
      </c>
      <c r="E108" s="25" t="s">
        <v>101</v>
      </c>
      <c r="F108" s="26" t="n">
        <v>3</v>
      </c>
      <c r="G108" s="24" t="s">
        <v>43</v>
      </c>
      <c r="H108" s="27" t="n">
        <v>249000</v>
      </c>
      <c r="I108" s="27" t="n">
        <v>249000</v>
      </c>
      <c r="J108" s="28" t="n">
        <v>33712</v>
      </c>
      <c r="K108" s="28" t="n">
        <v>33851</v>
      </c>
      <c r="L108" s="29" t="n">
        <v>1266</v>
      </c>
      <c r="M108" s="29" t="n">
        <v>3</v>
      </c>
      <c r="N108" s="29" t="n">
        <v>2</v>
      </c>
      <c r="O108" s="26" t="n">
        <v>6</v>
      </c>
      <c r="P108" s="29" t="n">
        <v>193</v>
      </c>
      <c r="Q108" s="29" t="n">
        <v>1268</v>
      </c>
      <c r="R108" s="30" t="n">
        <v>0</v>
      </c>
    </row>
    <row r="109" customFormat="false" ht="14.25" hidden="false" customHeight="false" outlineLevel="0" collapsed="false">
      <c r="A109" s="22" t="n">
        <v>115</v>
      </c>
      <c r="B109" s="23" t="n">
        <v>247000</v>
      </c>
      <c r="C109" s="23" t="str">
        <f aca="false">CONCATENATE(IF(F109&lt;&gt;"",F109&amp;"/",""),D109," ",E109,",",G109)</f>
        <v>3/20 Clinton St,M</v>
      </c>
      <c r="D109" s="24" t="n">
        <v>20</v>
      </c>
      <c r="E109" s="25" t="s">
        <v>101</v>
      </c>
      <c r="F109" s="26" t="n">
        <v>3</v>
      </c>
      <c r="G109" s="24" t="s">
        <v>43</v>
      </c>
      <c r="H109" s="27" t="n">
        <v>257500</v>
      </c>
      <c r="I109" s="27" t="n">
        <v>257500</v>
      </c>
      <c r="J109" s="28" t="n">
        <v>32747</v>
      </c>
      <c r="K109" s="28" t="n">
        <v>32913</v>
      </c>
      <c r="L109" s="29" t="n">
        <v>1290</v>
      </c>
      <c r="M109" s="29" t="n">
        <v>2</v>
      </c>
      <c r="N109" s="29" t="n">
        <v>2</v>
      </c>
      <c r="O109" s="26" t="n">
        <v>5</v>
      </c>
      <c r="P109" s="29" t="n">
        <v>133</v>
      </c>
      <c r="Q109" s="29" t="n">
        <v>1567</v>
      </c>
      <c r="R109" s="30" t="n">
        <v>0</v>
      </c>
    </row>
    <row r="110" customFormat="false" ht="14.25" hidden="false" customHeight="false" outlineLevel="0" collapsed="false">
      <c r="A110" s="22" t="n">
        <v>116</v>
      </c>
      <c r="B110" s="23" t="n">
        <v>87000</v>
      </c>
      <c r="C110" s="23" t="str">
        <f aca="false">CONCATENATE(IF(F110&lt;&gt;"",F110&amp;"/",""),D110," ",E110,",",G110)</f>
        <v>1/18 Cogswell Ave,PS</v>
      </c>
      <c r="D110" s="24" t="n">
        <v>18</v>
      </c>
      <c r="E110" s="25" t="s">
        <v>102</v>
      </c>
      <c r="F110" s="26" t="n">
        <v>1</v>
      </c>
      <c r="G110" s="24" t="s">
        <v>50</v>
      </c>
      <c r="H110" s="27" t="n">
        <v>99000</v>
      </c>
      <c r="I110" s="27" t="n">
        <v>89000</v>
      </c>
      <c r="J110" s="28" t="n">
        <v>33125</v>
      </c>
      <c r="K110" s="28" t="n">
        <v>33308</v>
      </c>
      <c r="L110" s="29" t="n">
        <v>529</v>
      </c>
      <c r="M110" s="29" t="n">
        <v>1</v>
      </c>
      <c r="N110" s="29" t="n">
        <v>1</v>
      </c>
      <c r="O110" s="26" t="n">
        <v>3</v>
      </c>
      <c r="P110" s="29" t="n">
        <v>49</v>
      </c>
      <c r="Q110" s="29" t="n">
        <v>202</v>
      </c>
      <c r="R110" s="30" t="n">
        <v>0</v>
      </c>
    </row>
    <row r="111" customFormat="false" ht="14.25" hidden="false" customHeight="false" outlineLevel="0" collapsed="false">
      <c r="A111" s="22" t="n">
        <v>117</v>
      </c>
      <c r="B111" s="23" t="n">
        <v>100500</v>
      </c>
      <c r="C111" s="23" t="str">
        <f aca="false">CONCATENATE(IF(F111&lt;&gt;"",F111&amp;"/",""),D111," ",E111,",",G111)</f>
        <v>418/14 Concord Ave,HS</v>
      </c>
      <c r="D111" s="24" t="n">
        <v>14</v>
      </c>
      <c r="E111" s="25" t="s">
        <v>103</v>
      </c>
      <c r="F111" s="26" t="n">
        <v>418</v>
      </c>
      <c r="G111" s="24" t="s">
        <v>53</v>
      </c>
      <c r="H111" s="27" t="n">
        <v>139000</v>
      </c>
      <c r="I111" s="27" t="n">
        <v>127000</v>
      </c>
      <c r="J111" s="28" t="n">
        <v>34128</v>
      </c>
      <c r="K111" s="28" t="n">
        <v>34317</v>
      </c>
      <c r="L111" s="29" t="n">
        <v>568</v>
      </c>
      <c r="M111" s="29" t="n">
        <v>1</v>
      </c>
      <c r="N111" s="29" t="n">
        <v>1</v>
      </c>
      <c r="O111" s="26" t="n">
        <v>3</v>
      </c>
      <c r="P111" s="29" t="n">
        <v>247</v>
      </c>
      <c r="Q111" s="29" t="n">
        <v>783</v>
      </c>
      <c r="R111" s="30" t="n">
        <v>1</v>
      </c>
    </row>
    <row r="112" customFormat="false" ht="14.25" hidden="false" customHeight="false" outlineLevel="0" collapsed="false">
      <c r="A112" s="22" t="n">
        <v>118</v>
      </c>
      <c r="B112" s="23" t="n">
        <v>171000</v>
      </c>
      <c r="C112" s="23" t="str">
        <f aca="false">CONCATENATE(IF(F112&lt;&gt;"",F112&amp;"/",""),D112," ",E112,",",G112)</f>
        <v>514/14 Concord Ave,HS</v>
      </c>
      <c r="D112" s="24" t="n">
        <v>14</v>
      </c>
      <c r="E112" s="25" t="s">
        <v>103</v>
      </c>
      <c r="F112" s="26" t="n">
        <v>514</v>
      </c>
      <c r="G112" s="24" t="s">
        <v>53</v>
      </c>
      <c r="H112" s="27" t="n">
        <v>199000</v>
      </c>
      <c r="I112" s="27" t="n">
        <v>179900</v>
      </c>
      <c r="J112" s="28" t="n">
        <v>32747</v>
      </c>
      <c r="K112" s="28" t="n">
        <v>32965</v>
      </c>
      <c r="L112" s="29" t="n">
        <v>946</v>
      </c>
      <c r="M112" s="29" t="n">
        <v>2</v>
      </c>
      <c r="N112" s="29" t="n">
        <v>2</v>
      </c>
      <c r="O112" s="26" t="n">
        <v>4</v>
      </c>
      <c r="P112" s="29" t="n">
        <v>248</v>
      </c>
      <c r="Q112" s="29" t="n">
        <v>1134</v>
      </c>
      <c r="R112" s="30" t="n">
        <v>1</v>
      </c>
    </row>
    <row r="113" customFormat="false" ht="14.25" hidden="false" customHeight="false" outlineLevel="0" collapsed="false">
      <c r="A113" s="22" t="n">
        <v>120</v>
      </c>
      <c r="B113" s="23" t="n">
        <v>79000</v>
      </c>
      <c r="C113" s="23" t="str">
        <f aca="false">CONCATENATE(IF(F113&lt;&gt;"",F113&amp;"/",""),D113," ",E113,",",G113)</f>
        <v>302/29 Concord Ave,HS</v>
      </c>
      <c r="D113" s="24" t="n">
        <v>29</v>
      </c>
      <c r="E113" s="25" t="s">
        <v>103</v>
      </c>
      <c r="F113" s="26" t="n">
        <v>302</v>
      </c>
      <c r="G113" s="24" t="s">
        <v>53</v>
      </c>
      <c r="H113" s="27" t="n">
        <v>96000</v>
      </c>
      <c r="I113" s="27" t="n">
        <v>79900</v>
      </c>
      <c r="J113" s="28" t="n">
        <v>34090</v>
      </c>
      <c r="K113" s="28" t="n">
        <v>34183</v>
      </c>
      <c r="L113" s="29" t="n">
        <v>498</v>
      </c>
      <c r="M113" s="29" t="n">
        <v>1</v>
      </c>
      <c r="N113" s="29" t="n">
        <v>1</v>
      </c>
      <c r="O113" s="26" t="n">
        <v>3</v>
      </c>
      <c r="P113" s="29" t="n">
        <v>140</v>
      </c>
      <c r="Q113" s="29" t="n">
        <v>989</v>
      </c>
      <c r="R113" s="30" t="n">
        <v>1</v>
      </c>
    </row>
    <row r="114" customFormat="false" ht="14.25" hidden="false" customHeight="false" outlineLevel="0" collapsed="false">
      <c r="A114" s="22" t="n">
        <v>121</v>
      </c>
      <c r="B114" s="23" t="n">
        <v>103500</v>
      </c>
      <c r="C114" s="23" t="str">
        <f aca="false">CONCATENATE(IF(F114&lt;&gt;"",F114&amp;"/",""),D114," ",E114,",",G114)</f>
        <v>406/29 Concord Ave,HS</v>
      </c>
      <c r="D114" s="24" t="n">
        <v>29</v>
      </c>
      <c r="E114" s="25" t="s">
        <v>103</v>
      </c>
      <c r="F114" s="26" t="n">
        <v>406</v>
      </c>
      <c r="G114" s="24" t="s">
        <v>53</v>
      </c>
      <c r="H114" s="27" t="n">
        <v>114000</v>
      </c>
      <c r="I114" s="27" t="n">
        <v>114000</v>
      </c>
      <c r="J114" s="28" t="n">
        <v>33209</v>
      </c>
      <c r="K114" s="28" t="n">
        <v>33291</v>
      </c>
      <c r="L114" s="29" t="n">
        <v>504</v>
      </c>
      <c r="M114" s="29" t="n">
        <v>1</v>
      </c>
      <c r="N114" s="29" t="n">
        <v>1</v>
      </c>
      <c r="O114" s="26" t="n">
        <v>3</v>
      </c>
      <c r="P114" s="29" t="n">
        <v>134</v>
      </c>
      <c r="Q114" s="29" t="n">
        <v>755</v>
      </c>
      <c r="R114" s="30" t="n">
        <v>1</v>
      </c>
    </row>
    <row r="115" customFormat="false" ht="14.25" hidden="false" customHeight="false" outlineLevel="0" collapsed="false">
      <c r="A115" s="22" t="n">
        <v>122</v>
      </c>
      <c r="B115" s="23" t="n">
        <v>98000</v>
      </c>
      <c r="C115" s="23" t="str">
        <f aca="false">CONCATENATE(IF(F115&lt;&gt;"",F115&amp;"/",""),D115," ",E115,",",G115)</f>
        <v>510/29 Concord Ave,HS</v>
      </c>
      <c r="D115" s="24" t="n">
        <v>29</v>
      </c>
      <c r="E115" s="25" t="s">
        <v>103</v>
      </c>
      <c r="F115" s="26" t="n">
        <v>510</v>
      </c>
      <c r="G115" s="24" t="s">
        <v>53</v>
      </c>
      <c r="H115" s="27" t="n">
        <v>115000</v>
      </c>
      <c r="I115" s="27" t="n">
        <v>109000</v>
      </c>
      <c r="J115" s="28" t="n">
        <v>32922</v>
      </c>
      <c r="K115" s="28" t="n">
        <v>33085</v>
      </c>
      <c r="L115" s="29" t="n">
        <v>493</v>
      </c>
      <c r="M115" s="29" t="n">
        <v>1</v>
      </c>
      <c r="N115" s="29" t="n">
        <v>1</v>
      </c>
      <c r="O115" s="26" t="n">
        <v>3</v>
      </c>
      <c r="P115" s="29" t="n">
        <v>142</v>
      </c>
      <c r="Q115" s="29" t="n">
        <v>888</v>
      </c>
      <c r="R115" s="30" t="n">
        <v>1</v>
      </c>
    </row>
    <row r="116" customFormat="false" ht="14.25" hidden="false" customHeight="false" outlineLevel="0" collapsed="false">
      <c r="A116" s="22" t="n">
        <v>123</v>
      </c>
      <c r="B116" s="23" t="n">
        <v>101000</v>
      </c>
      <c r="C116" s="23" t="str">
        <f aca="false">CONCATENATE(IF(F116&lt;&gt;"",F116&amp;"/",""),D116," ",E116,",",G116)</f>
        <v>512/29 Concord Ave,HS</v>
      </c>
      <c r="D116" s="24" t="n">
        <v>29</v>
      </c>
      <c r="E116" s="25" t="s">
        <v>103</v>
      </c>
      <c r="F116" s="26" t="n">
        <v>512</v>
      </c>
      <c r="G116" s="24" t="s">
        <v>53</v>
      </c>
      <c r="H116" s="27" t="n">
        <v>110000</v>
      </c>
      <c r="I116" s="27" t="n">
        <v>105000</v>
      </c>
      <c r="J116" s="28" t="n">
        <v>32740</v>
      </c>
      <c r="K116" s="28" t="n">
        <v>33018</v>
      </c>
      <c r="L116" s="29" t="n">
        <v>500</v>
      </c>
      <c r="M116" s="29" t="n">
        <v>1</v>
      </c>
      <c r="N116" s="29" t="n">
        <v>1</v>
      </c>
      <c r="O116" s="26" t="n">
        <v>3</v>
      </c>
      <c r="P116" s="29" t="n">
        <v>136</v>
      </c>
      <c r="Q116" s="29" t="n">
        <v>297</v>
      </c>
      <c r="R116" s="30" t="n">
        <v>1</v>
      </c>
    </row>
    <row r="117" customFormat="false" ht="14.25" hidden="false" customHeight="false" outlineLevel="0" collapsed="false">
      <c r="A117" s="22" t="n">
        <v>124</v>
      </c>
      <c r="B117" s="23" t="n">
        <v>77000</v>
      </c>
      <c r="C117" s="23" t="str">
        <f aca="false">CONCATENATE(IF(F117&lt;&gt;"",F117&amp;"/",""),D117," ",E117,",",G117)</f>
        <v>709/29 Concord Ave,HS</v>
      </c>
      <c r="D117" s="24" t="n">
        <v>29</v>
      </c>
      <c r="E117" s="25" t="s">
        <v>103</v>
      </c>
      <c r="F117" s="26" t="n">
        <v>709</v>
      </c>
      <c r="G117" s="24" t="s">
        <v>53</v>
      </c>
      <c r="H117" s="27" t="n">
        <v>112000</v>
      </c>
      <c r="I117" s="27" t="n">
        <v>85500</v>
      </c>
      <c r="J117" s="28" t="n">
        <v>33543</v>
      </c>
      <c r="K117" s="28" t="n">
        <v>33886</v>
      </c>
      <c r="L117" s="29" t="n">
        <v>531</v>
      </c>
      <c r="M117" s="29" t="n">
        <v>1</v>
      </c>
      <c r="N117" s="29" t="n">
        <v>1</v>
      </c>
      <c r="O117" s="26" t="n">
        <v>3</v>
      </c>
      <c r="P117" s="29" t="n">
        <v>182</v>
      </c>
      <c r="Q117" s="29" t="n">
        <v>519</v>
      </c>
      <c r="R117" s="30" t="n">
        <v>1</v>
      </c>
    </row>
    <row r="118" customFormat="false" ht="14.25" hidden="false" customHeight="false" outlineLevel="0" collapsed="false">
      <c r="A118" s="22" t="n">
        <v>125</v>
      </c>
      <c r="B118" s="23" t="n">
        <v>141800</v>
      </c>
      <c r="C118" s="23" t="str">
        <f aca="false">CONCATENATE(IF(F118&lt;&gt;"",F118&amp;"/",""),D118," ",E118,",",G118)</f>
        <v>1/31 Concord Ave,HS</v>
      </c>
      <c r="D118" s="24" t="n">
        <v>31</v>
      </c>
      <c r="E118" s="25" t="s">
        <v>103</v>
      </c>
      <c r="F118" s="26" t="n">
        <v>1</v>
      </c>
      <c r="G118" s="24" t="s">
        <v>53</v>
      </c>
      <c r="H118" s="27" t="n">
        <v>149000</v>
      </c>
      <c r="I118" s="27" t="n">
        <v>149000</v>
      </c>
      <c r="J118" s="28" t="n">
        <v>32936</v>
      </c>
      <c r="K118" s="28" t="n">
        <v>33029</v>
      </c>
      <c r="L118" s="29" t="n">
        <v>748</v>
      </c>
      <c r="M118" s="29" t="n">
        <v>2</v>
      </c>
      <c r="N118" s="29" t="n">
        <v>1</v>
      </c>
      <c r="O118" s="26" t="n">
        <v>4</v>
      </c>
      <c r="P118" s="29" t="n">
        <v>134</v>
      </c>
      <c r="Q118" s="29" t="n">
        <v>590</v>
      </c>
      <c r="R118" s="30" t="n">
        <v>1</v>
      </c>
    </row>
    <row r="119" customFormat="false" ht="14.25" hidden="false" customHeight="false" outlineLevel="0" collapsed="false">
      <c r="A119" s="22" t="n">
        <v>126</v>
      </c>
      <c r="B119" s="23" t="n">
        <v>133000</v>
      </c>
      <c r="C119" s="23" t="str">
        <f aca="false">CONCATENATE(IF(F119&lt;&gt;"",F119&amp;"/",""),D119," ",E119,",",G119)</f>
        <v>7/31 Concord Ave,HS</v>
      </c>
      <c r="D119" s="24" t="n">
        <v>31</v>
      </c>
      <c r="E119" s="25" t="s">
        <v>103</v>
      </c>
      <c r="F119" s="26" t="n">
        <v>7</v>
      </c>
      <c r="G119" s="24" t="s">
        <v>53</v>
      </c>
      <c r="H119" s="27" t="n">
        <v>159000</v>
      </c>
      <c r="I119" s="27" t="n">
        <v>139000</v>
      </c>
      <c r="J119" s="28" t="n">
        <v>33908</v>
      </c>
      <c r="K119" s="28" t="n">
        <v>34115</v>
      </c>
      <c r="L119" s="29" t="n">
        <v>891</v>
      </c>
      <c r="M119" s="29" t="n">
        <v>1</v>
      </c>
      <c r="N119" s="29" t="n">
        <v>1</v>
      </c>
      <c r="O119" s="26" t="n">
        <v>4</v>
      </c>
      <c r="P119" s="29" t="n">
        <v>160</v>
      </c>
      <c r="Q119" s="29" t="n">
        <v>511</v>
      </c>
      <c r="R119" s="30" t="n">
        <v>1</v>
      </c>
    </row>
    <row r="120" customFormat="false" ht="14.25" hidden="false" customHeight="false" outlineLevel="0" collapsed="false">
      <c r="A120" s="22" t="n">
        <v>127</v>
      </c>
      <c r="B120" s="23" t="n">
        <v>132000</v>
      </c>
      <c r="C120" s="23" t="str">
        <f aca="false">CONCATENATE(IF(F120&lt;&gt;"",F120&amp;"/",""),D120," ",E120,",",G120)</f>
        <v>10/31 Concord Ave,HS</v>
      </c>
      <c r="D120" s="24" t="n">
        <v>31</v>
      </c>
      <c r="E120" s="25" t="s">
        <v>103</v>
      </c>
      <c r="F120" s="26" t="n">
        <v>10</v>
      </c>
      <c r="G120" s="24" t="s">
        <v>53</v>
      </c>
      <c r="H120" s="27" t="n">
        <v>149900</v>
      </c>
      <c r="I120" s="27" t="n">
        <v>139000</v>
      </c>
      <c r="J120" s="28" t="n">
        <v>33104</v>
      </c>
      <c r="K120" s="28" t="n">
        <v>33217</v>
      </c>
      <c r="L120" s="29" t="n">
        <v>744</v>
      </c>
      <c r="M120" s="29" t="n">
        <v>1</v>
      </c>
      <c r="N120" s="29" t="n">
        <v>1</v>
      </c>
      <c r="O120" s="26" t="n">
        <v>3</v>
      </c>
      <c r="P120" s="29" t="n">
        <v>133</v>
      </c>
      <c r="Q120" s="29" t="n">
        <v>587</v>
      </c>
      <c r="R120" s="30" t="n">
        <v>1</v>
      </c>
    </row>
    <row r="121" customFormat="false" ht="14.25" hidden="false" customHeight="false" outlineLevel="0" collapsed="false">
      <c r="A121" s="22" t="n">
        <v>128</v>
      </c>
      <c r="B121" s="23" t="n">
        <v>97500</v>
      </c>
      <c r="C121" s="23" t="str">
        <f aca="false">CONCATENATE(IF(F121&lt;&gt;"",F121&amp;"/",""),D121," ",E121,",",G121)</f>
        <v>4A/31 Concord Ave,HS</v>
      </c>
      <c r="D121" s="24" t="n">
        <v>31</v>
      </c>
      <c r="E121" s="25" t="s">
        <v>103</v>
      </c>
      <c r="F121" s="26" t="s">
        <v>104</v>
      </c>
      <c r="G121" s="24" t="s">
        <v>53</v>
      </c>
      <c r="H121" s="27" t="n">
        <v>110000</v>
      </c>
      <c r="I121" s="27" t="n">
        <v>104500</v>
      </c>
      <c r="J121" s="28" t="n">
        <v>33704</v>
      </c>
      <c r="K121" s="28" t="n">
        <v>33813</v>
      </c>
      <c r="L121" s="29" t="n">
        <v>704</v>
      </c>
      <c r="M121" s="29" t="n">
        <v>1</v>
      </c>
      <c r="N121" s="29" t="n">
        <v>1</v>
      </c>
      <c r="O121" s="26" t="n">
        <v>3</v>
      </c>
      <c r="P121" s="29" t="n">
        <v>126</v>
      </c>
      <c r="Q121" s="29" t="n">
        <v>618</v>
      </c>
      <c r="R121" s="30" t="n">
        <v>1</v>
      </c>
    </row>
    <row r="122" customFormat="false" ht="14.25" hidden="false" customHeight="false" outlineLevel="0" collapsed="false">
      <c r="A122" s="22" t="n">
        <v>129</v>
      </c>
      <c r="B122" s="23" t="n">
        <v>147000</v>
      </c>
      <c r="C122" s="23" t="str">
        <f aca="false">CONCATENATE(IF(F122&lt;&gt;"",F122&amp;"/",""),D122," ",E122,",",G122)</f>
        <v>103/44 Concord Ave,W</v>
      </c>
      <c r="D122" s="24" t="n">
        <v>44</v>
      </c>
      <c r="E122" s="25" t="s">
        <v>103</v>
      </c>
      <c r="F122" s="26" t="n">
        <v>103</v>
      </c>
      <c r="G122" s="24" t="s">
        <v>46</v>
      </c>
      <c r="H122" s="27" t="n">
        <v>189900</v>
      </c>
      <c r="I122" s="27" t="n">
        <v>149900</v>
      </c>
      <c r="J122" s="28" t="n">
        <v>32978</v>
      </c>
      <c r="K122" s="28" t="n">
        <v>33415</v>
      </c>
      <c r="L122" s="29" t="n">
        <v>996</v>
      </c>
      <c r="M122" s="29" t="n">
        <v>2</v>
      </c>
      <c r="N122" s="29" t="n">
        <v>2</v>
      </c>
      <c r="O122" s="26" t="n">
        <v>4</v>
      </c>
      <c r="P122" s="29" t="n">
        <v>204</v>
      </c>
      <c r="Q122" s="29" t="n">
        <v>1747</v>
      </c>
      <c r="R122" s="30" t="n">
        <v>0</v>
      </c>
    </row>
    <row r="123" customFormat="false" ht="14.25" hidden="false" customHeight="false" outlineLevel="0" collapsed="false">
      <c r="A123" s="22" t="n">
        <v>130</v>
      </c>
      <c r="B123" s="23" t="n">
        <v>82000</v>
      </c>
      <c r="C123" s="23" t="str">
        <f aca="false">CONCATENATE(IF(F123&lt;&gt;"",F123&amp;"/",""),D123," ",E123,",",G123)</f>
        <v>26/14/56 Concord Ave,W</v>
      </c>
      <c r="D123" s="24" t="n">
        <v>56</v>
      </c>
      <c r="E123" s="25" t="s">
        <v>103</v>
      </c>
      <c r="F123" s="26" t="s">
        <v>105</v>
      </c>
      <c r="G123" s="24" t="s">
        <v>46</v>
      </c>
      <c r="H123" s="27" t="n">
        <v>96000</v>
      </c>
      <c r="I123" s="27" t="n">
        <v>89900</v>
      </c>
      <c r="J123" s="28" t="n">
        <v>34024</v>
      </c>
      <c r="K123" s="28" t="n">
        <v>34152</v>
      </c>
      <c r="L123" s="29" t="n">
        <v>632</v>
      </c>
      <c r="M123" s="29" t="n">
        <v>1</v>
      </c>
      <c r="N123" s="29" t="n">
        <v>1</v>
      </c>
      <c r="O123" s="26" t="n">
        <v>3</v>
      </c>
      <c r="P123" s="29" t="n">
        <v>130</v>
      </c>
      <c r="Q123" s="29" t="n">
        <v>734</v>
      </c>
      <c r="R123" s="30" t="n">
        <v>1</v>
      </c>
    </row>
    <row r="124" customFormat="false" ht="14.25" hidden="false" customHeight="false" outlineLevel="0" collapsed="false">
      <c r="A124" s="22" t="n">
        <v>131</v>
      </c>
      <c r="B124" s="23" t="n">
        <v>180000</v>
      </c>
      <c r="C124" s="23" t="str">
        <f aca="false">CONCATENATE(IF(F124&lt;&gt;"",F124&amp;"/",""),D124," ",E124,",",G124)</f>
        <v>2A/159 Concord Ave,W</v>
      </c>
      <c r="D124" s="24" t="n">
        <v>159</v>
      </c>
      <c r="E124" s="25" t="s">
        <v>103</v>
      </c>
      <c r="F124" s="26" t="s">
        <v>106</v>
      </c>
      <c r="G124" s="24" t="s">
        <v>46</v>
      </c>
      <c r="H124" s="27" t="n">
        <v>198500</v>
      </c>
      <c r="I124" s="27" t="n">
        <v>185000</v>
      </c>
      <c r="J124" s="28" t="n">
        <v>33790</v>
      </c>
      <c r="K124" s="28" t="n">
        <v>33842</v>
      </c>
      <c r="L124" s="29" t="n">
        <v>1448</v>
      </c>
      <c r="M124" s="29" t="n">
        <v>3</v>
      </c>
      <c r="N124" s="29" t="n">
        <v>2</v>
      </c>
      <c r="O124" s="26" t="n">
        <v>5</v>
      </c>
      <c r="P124" s="29" t="n">
        <v>150</v>
      </c>
      <c r="Q124" s="29" t="n">
        <v>1522</v>
      </c>
      <c r="R124" s="30" t="n">
        <v>0</v>
      </c>
    </row>
    <row r="125" customFormat="false" ht="14.25" hidden="false" customHeight="false" outlineLevel="0" collapsed="false">
      <c r="A125" s="22" t="n">
        <v>132</v>
      </c>
      <c r="B125" s="23" t="n">
        <v>192500</v>
      </c>
      <c r="C125" s="23" t="str">
        <f aca="false">CONCATENATE(IF(F125&lt;&gt;"",F125&amp;"/",""),D125," ",E125,",",G125)</f>
        <v>2D/159 Concord Ave,W</v>
      </c>
      <c r="D125" s="24" t="n">
        <v>159</v>
      </c>
      <c r="E125" s="25" t="s">
        <v>103</v>
      </c>
      <c r="F125" s="26" t="s">
        <v>107</v>
      </c>
      <c r="G125" s="24" t="s">
        <v>46</v>
      </c>
      <c r="H125" s="27" t="n">
        <v>189000</v>
      </c>
      <c r="I125" s="27" t="n">
        <v>189000</v>
      </c>
      <c r="J125" s="28" t="n">
        <v>34103</v>
      </c>
      <c r="K125" s="28" t="n">
        <v>34178</v>
      </c>
      <c r="L125" s="29" t="n">
        <v>1447</v>
      </c>
      <c r="M125" s="29" t="n">
        <v>3</v>
      </c>
      <c r="N125" s="29" t="n">
        <v>2</v>
      </c>
      <c r="O125" s="26" t="n">
        <v>5</v>
      </c>
      <c r="P125" s="29" t="n">
        <v>151</v>
      </c>
      <c r="Q125" s="29" t="n">
        <v>1550</v>
      </c>
      <c r="R125" s="30" t="n">
        <v>0</v>
      </c>
    </row>
    <row r="126" customFormat="false" ht="14.25" hidden="false" customHeight="false" outlineLevel="0" collapsed="false">
      <c r="A126" s="22" t="n">
        <v>133</v>
      </c>
      <c r="B126" s="23" t="n">
        <v>154000</v>
      </c>
      <c r="C126" s="23" t="str">
        <f aca="false">CONCATENATE(IF(F126&lt;&gt;"",F126&amp;"/",""),D126," ",E126,",",G126)</f>
        <v>3/236 Concord Ave,FP</v>
      </c>
      <c r="D126" s="24" t="n">
        <v>236</v>
      </c>
      <c r="E126" s="25" t="s">
        <v>103</v>
      </c>
      <c r="F126" s="26" t="n">
        <v>3</v>
      </c>
      <c r="G126" s="24" t="s">
        <v>108</v>
      </c>
      <c r="H126" s="27" t="n">
        <v>204900</v>
      </c>
      <c r="I126" s="27" t="n">
        <v>169000</v>
      </c>
      <c r="J126" s="28" t="n">
        <v>33075</v>
      </c>
      <c r="K126" s="28" t="n">
        <v>33353</v>
      </c>
      <c r="L126" s="29" t="n">
        <v>1491</v>
      </c>
      <c r="M126" s="29" t="n">
        <v>3</v>
      </c>
      <c r="N126" s="29" t="n">
        <v>1</v>
      </c>
      <c r="O126" s="26" t="n">
        <v>6</v>
      </c>
      <c r="P126" s="29" t="n">
        <v>75</v>
      </c>
      <c r="Q126" s="29" t="n">
        <v>1000</v>
      </c>
      <c r="R126" s="30" t="n">
        <v>1</v>
      </c>
    </row>
    <row r="127" customFormat="false" ht="14.25" hidden="false" customHeight="false" outlineLevel="0" collapsed="false">
      <c r="A127" s="22" t="n">
        <v>134</v>
      </c>
      <c r="B127" s="23" t="n">
        <v>127000</v>
      </c>
      <c r="C127" s="23" t="str">
        <f aca="false">CONCATENATE(IF(F127&lt;&gt;"",F127&amp;"/",""),D127," ",E127,",",G127)</f>
        <v>2/46 Cottage St,CP</v>
      </c>
      <c r="D127" s="24" t="n">
        <v>46</v>
      </c>
      <c r="E127" s="25" t="s">
        <v>109</v>
      </c>
      <c r="F127" s="26" t="n">
        <v>2</v>
      </c>
      <c r="G127" s="24" t="s">
        <v>41</v>
      </c>
      <c r="H127" s="27" t="n">
        <v>130000</v>
      </c>
      <c r="I127" s="27" t="n">
        <v>130000</v>
      </c>
      <c r="J127" s="28" t="n">
        <v>34097</v>
      </c>
      <c r="K127" s="28" t="n">
        <v>34179</v>
      </c>
      <c r="L127" s="29" t="n">
        <v>805</v>
      </c>
      <c r="M127" s="29" t="n">
        <v>2</v>
      </c>
      <c r="N127" s="29" t="n">
        <v>1</v>
      </c>
      <c r="O127" s="26" t="n">
        <v>5</v>
      </c>
      <c r="P127" s="29" t="n">
        <v>150</v>
      </c>
      <c r="Q127" s="29" t="n">
        <v>874</v>
      </c>
      <c r="R127" s="30" t="n">
        <v>1</v>
      </c>
    </row>
    <row r="128" customFormat="false" ht="14.25" hidden="false" customHeight="false" outlineLevel="0" collapsed="false">
      <c r="A128" s="22" t="n">
        <v>135</v>
      </c>
      <c r="B128" s="23" t="n">
        <v>103000</v>
      </c>
      <c r="C128" s="23" t="str">
        <f aca="false">CONCATENATE(IF(F128&lt;&gt;"",F128&amp;"/",""),D128," ",E128,",",G128)</f>
        <v>7/3 Crawford St,M</v>
      </c>
      <c r="D128" s="24" t="n">
        <v>3</v>
      </c>
      <c r="E128" s="25" t="s">
        <v>110</v>
      </c>
      <c r="F128" s="26" t="n">
        <v>7</v>
      </c>
      <c r="G128" s="24" t="s">
        <v>43</v>
      </c>
      <c r="H128" s="27" t="n">
        <v>109900</v>
      </c>
      <c r="I128" s="27" t="n">
        <v>109900</v>
      </c>
      <c r="J128" s="28" t="n">
        <v>33048</v>
      </c>
      <c r="K128" s="28" t="n">
        <v>33115</v>
      </c>
      <c r="L128" s="29" t="n">
        <v>580</v>
      </c>
      <c r="M128" s="29" t="n">
        <v>1</v>
      </c>
      <c r="N128" s="29" t="n">
        <v>1</v>
      </c>
      <c r="O128" s="26" t="n">
        <v>3</v>
      </c>
      <c r="P128" s="29" t="n">
        <v>149</v>
      </c>
      <c r="Q128" s="29" t="n">
        <v>524</v>
      </c>
      <c r="R128" s="30" t="n">
        <v>1</v>
      </c>
    </row>
    <row r="129" customFormat="false" ht="14.25" hidden="false" customHeight="false" outlineLevel="0" collapsed="false">
      <c r="A129" s="22" t="n">
        <v>136</v>
      </c>
      <c r="B129" s="23" t="n">
        <v>79000</v>
      </c>
      <c r="C129" s="23" t="str">
        <f aca="false">CONCATENATE(IF(F129&lt;&gt;"",F129&amp;"/",""),D129," ",E129,",",G129)</f>
        <v>3/4 Crawford St,M</v>
      </c>
      <c r="D129" s="24" t="n">
        <v>4</v>
      </c>
      <c r="E129" s="25" t="s">
        <v>110</v>
      </c>
      <c r="F129" s="26" t="n">
        <v>3</v>
      </c>
      <c r="G129" s="24" t="s">
        <v>43</v>
      </c>
      <c r="H129" s="27" t="n">
        <v>90000</v>
      </c>
      <c r="I129" s="27" t="n">
        <v>79900</v>
      </c>
      <c r="J129" s="28" t="n">
        <v>33786</v>
      </c>
      <c r="K129" s="28" t="n">
        <v>34278</v>
      </c>
      <c r="L129" s="29" t="n">
        <v>570</v>
      </c>
      <c r="M129" s="29" t="n">
        <v>1</v>
      </c>
      <c r="N129" s="29" t="n">
        <v>1</v>
      </c>
      <c r="O129" s="26" t="n">
        <v>3</v>
      </c>
      <c r="P129" s="29" t="n">
        <v>152</v>
      </c>
      <c r="Q129" s="29" t="n">
        <v>587</v>
      </c>
      <c r="R129" s="30" t="n">
        <v>1</v>
      </c>
    </row>
    <row r="130" customFormat="false" ht="14.25" hidden="false" customHeight="false" outlineLevel="0" collapsed="false">
      <c r="A130" s="22" t="n">
        <v>137</v>
      </c>
      <c r="B130" s="23" t="n">
        <v>80000</v>
      </c>
      <c r="C130" s="23" t="str">
        <f aca="false">CONCATENATE(IF(F130&lt;&gt;"",F130&amp;"/",""),D130," ",E130,",",G130)</f>
        <v>11/4 Crawford St,M</v>
      </c>
      <c r="D130" s="24" t="n">
        <v>4</v>
      </c>
      <c r="E130" s="25" t="s">
        <v>110</v>
      </c>
      <c r="F130" s="26" t="n">
        <v>11</v>
      </c>
      <c r="G130" s="24" t="s">
        <v>43</v>
      </c>
      <c r="H130" s="27" t="n">
        <v>95000</v>
      </c>
      <c r="I130" s="27" t="n">
        <v>85000</v>
      </c>
      <c r="J130" s="28" t="n">
        <v>33789</v>
      </c>
      <c r="K130" s="28" t="n">
        <v>34337</v>
      </c>
      <c r="L130" s="29" t="n">
        <v>570</v>
      </c>
      <c r="M130" s="29" t="n">
        <v>1</v>
      </c>
      <c r="N130" s="29" t="n">
        <v>1</v>
      </c>
      <c r="O130" s="26" t="n">
        <v>3</v>
      </c>
      <c r="P130" s="29" t="n">
        <v>152</v>
      </c>
      <c r="Q130" s="29" t="n">
        <v>587</v>
      </c>
      <c r="R130" s="30" t="n">
        <v>1</v>
      </c>
    </row>
    <row r="131" customFormat="false" ht="14.25" hidden="false" customHeight="false" outlineLevel="0" collapsed="false">
      <c r="A131" s="22" t="n">
        <v>138</v>
      </c>
      <c r="B131" s="23" t="n">
        <v>305000</v>
      </c>
      <c r="C131" s="23" t="str">
        <f aca="false">CONCATENATE(IF(F131&lt;&gt;"",F131&amp;"/",""),D131," ",E131,",",G131)</f>
        <v>1/52 Dana St,M</v>
      </c>
      <c r="D131" s="24" t="n">
        <v>52</v>
      </c>
      <c r="E131" s="25" t="s">
        <v>111</v>
      </c>
      <c r="F131" s="26" t="n">
        <v>1</v>
      </c>
      <c r="G131" s="24" t="s">
        <v>43</v>
      </c>
      <c r="H131" s="27" t="n">
        <v>349000</v>
      </c>
      <c r="I131" s="27" t="n">
        <v>329000</v>
      </c>
      <c r="J131" s="28" t="n">
        <v>33010</v>
      </c>
      <c r="K131" s="28" t="n">
        <v>33150</v>
      </c>
      <c r="L131" s="29" t="n">
        <v>1785</v>
      </c>
      <c r="M131" s="29" t="n">
        <v>3</v>
      </c>
      <c r="N131" s="29" t="n">
        <v>2</v>
      </c>
      <c r="O131" s="26" t="n">
        <v>8</v>
      </c>
      <c r="P131" s="29" t="n">
        <v>142</v>
      </c>
      <c r="Q131" s="29" t="n">
        <v>2010</v>
      </c>
      <c r="R131" s="30" t="n">
        <v>0</v>
      </c>
    </row>
    <row r="132" customFormat="false" ht="14.25" hidden="false" customHeight="false" outlineLevel="0" collapsed="false">
      <c r="A132" s="22" t="n">
        <v>139</v>
      </c>
      <c r="B132" s="23" t="n">
        <v>175000</v>
      </c>
      <c r="C132" s="23" t="str">
        <f aca="false">CONCATENATE(IF(F132&lt;&gt;"",F132&amp;"/",""),D132," ",E132,",",G132)</f>
        <v>2/30 Dover St,N</v>
      </c>
      <c r="D132" s="24" t="n">
        <v>30</v>
      </c>
      <c r="E132" s="25" t="s">
        <v>112</v>
      </c>
      <c r="F132" s="26" t="n">
        <v>2</v>
      </c>
      <c r="G132" s="24" t="s">
        <v>85</v>
      </c>
      <c r="H132" s="27" t="n">
        <v>212000</v>
      </c>
      <c r="I132" s="27" t="n">
        <v>189900</v>
      </c>
      <c r="J132" s="28" t="n">
        <v>33006</v>
      </c>
      <c r="K132" s="28" t="n">
        <v>33221</v>
      </c>
      <c r="L132" s="29" t="n">
        <v>1405</v>
      </c>
      <c r="M132" s="29" t="n">
        <v>3</v>
      </c>
      <c r="N132" s="29" t="n">
        <v>2</v>
      </c>
      <c r="O132" s="26" t="n">
        <v>6</v>
      </c>
      <c r="P132" s="29" t="n">
        <v>84</v>
      </c>
      <c r="Q132" s="29" t="n">
        <v>1352</v>
      </c>
      <c r="R132" s="30" t="n">
        <v>1</v>
      </c>
    </row>
    <row r="133" customFormat="false" ht="14.25" hidden="false" customHeight="false" outlineLevel="0" collapsed="false">
      <c r="A133" s="22" t="n">
        <v>140</v>
      </c>
      <c r="B133" s="23" t="n">
        <v>97400</v>
      </c>
      <c r="C133" s="23" t="str">
        <f aca="false">CONCATENATE(IF(F133&lt;&gt;"",F133&amp;"/",""),D133," ",E133,",",G133)</f>
        <v>1/15 Dudley St,N</v>
      </c>
      <c r="D133" s="24" t="n">
        <v>15</v>
      </c>
      <c r="E133" s="25" t="s">
        <v>113</v>
      </c>
      <c r="F133" s="26" t="n">
        <v>1</v>
      </c>
      <c r="G133" s="24" t="s">
        <v>85</v>
      </c>
      <c r="H133" s="27" t="n">
        <v>97400</v>
      </c>
      <c r="I133" s="27" t="n">
        <v>97400</v>
      </c>
      <c r="J133" s="28" t="n">
        <v>33778</v>
      </c>
      <c r="K133" s="28" t="n">
        <v>33990</v>
      </c>
      <c r="L133" s="29" t="n">
        <v>950</v>
      </c>
      <c r="M133" s="29" t="n">
        <v>2</v>
      </c>
      <c r="N133" s="29" t="n">
        <v>1</v>
      </c>
      <c r="O133" s="26" t="n">
        <v>5</v>
      </c>
      <c r="P133" s="29" t="n">
        <v>75</v>
      </c>
      <c r="Q133" s="29" t="n">
        <v>750</v>
      </c>
      <c r="R133" s="30" t="n">
        <v>1</v>
      </c>
    </row>
    <row r="134" customFormat="false" ht="14.25" hidden="false" customHeight="false" outlineLevel="0" collapsed="false">
      <c r="A134" s="22" t="n">
        <v>142</v>
      </c>
      <c r="B134" s="23" t="n">
        <v>151000</v>
      </c>
      <c r="C134" s="23" t="str">
        <f aca="false">CONCATENATE(IF(F134&lt;&gt;"",F134&amp;"/",""),D134," ",E134,",",G134)</f>
        <v>606/12 Ellery St,M</v>
      </c>
      <c r="D134" s="24" t="n">
        <v>12</v>
      </c>
      <c r="E134" s="25" t="s">
        <v>114</v>
      </c>
      <c r="F134" s="26" t="n">
        <v>606</v>
      </c>
      <c r="G134" s="24" t="s">
        <v>43</v>
      </c>
      <c r="H134" s="27" t="n">
        <v>164900</v>
      </c>
      <c r="I134" s="27" t="n">
        <v>155000</v>
      </c>
      <c r="J134" s="28" t="n">
        <v>32908</v>
      </c>
      <c r="K134" s="28" t="n">
        <v>33009</v>
      </c>
      <c r="L134" s="29" t="n">
        <v>924</v>
      </c>
      <c r="M134" s="29" t="n">
        <v>2</v>
      </c>
      <c r="N134" s="29" t="n">
        <v>2</v>
      </c>
      <c r="O134" s="26" t="n">
        <v>4</v>
      </c>
      <c r="P134" s="29" t="n">
        <v>215</v>
      </c>
      <c r="Q134" s="29" t="n">
        <v>1532</v>
      </c>
      <c r="R134" s="30" t="n">
        <v>0</v>
      </c>
    </row>
    <row r="135" customFormat="false" ht="14.25" hidden="false" customHeight="false" outlineLevel="0" collapsed="false">
      <c r="A135" s="22" t="n">
        <v>143</v>
      </c>
      <c r="B135" s="23" t="n">
        <v>205000</v>
      </c>
      <c r="C135" s="23" t="str">
        <f aca="false">CONCATENATE(IF(F135&lt;&gt;"",F135&amp;"/",""),D135," ",E135,",",G135)</f>
        <v>2/39 Ellery St,M</v>
      </c>
      <c r="D135" s="24" t="n">
        <v>39</v>
      </c>
      <c r="E135" s="25" t="s">
        <v>114</v>
      </c>
      <c r="F135" s="26" t="n">
        <v>2</v>
      </c>
      <c r="G135" s="24" t="s">
        <v>43</v>
      </c>
      <c r="H135" s="27" t="n">
        <v>217000</v>
      </c>
      <c r="I135" s="27" t="n">
        <v>209900</v>
      </c>
      <c r="J135" s="28" t="n">
        <v>33097</v>
      </c>
      <c r="K135" s="28" t="n">
        <v>33121</v>
      </c>
      <c r="L135" s="29" t="n">
        <v>1138</v>
      </c>
      <c r="M135" s="29" t="n">
        <v>2</v>
      </c>
      <c r="N135" s="29" t="n">
        <v>1</v>
      </c>
      <c r="O135" s="26" t="n">
        <v>5</v>
      </c>
      <c r="P135" s="29" t="n">
        <v>110</v>
      </c>
      <c r="Q135" s="29" t="n">
        <v>1159</v>
      </c>
      <c r="R135" s="30" t="n">
        <v>1</v>
      </c>
    </row>
    <row r="136" customFormat="false" ht="14.25" hidden="false" customHeight="false" outlineLevel="0" collapsed="false">
      <c r="A136" s="22" t="n">
        <v>144</v>
      </c>
      <c r="B136" s="23" t="n">
        <v>126000</v>
      </c>
      <c r="C136" s="23" t="str">
        <f aca="false">CONCATENATE(IF(F136&lt;&gt;"",F136&amp;"/",""),D136," ",E136,",",G136)</f>
        <v>7/39 Ellery St,M</v>
      </c>
      <c r="D136" s="24" t="n">
        <v>39</v>
      </c>
      <c r="E136" s="25" t="s">
        <v>114</v>
      </c>
      <c r="F136" s="26" t="n">
        <v>7</v>
      </c>
      <c r="G136" s="24" t="s">
        <v>43</v>
      </c>
      <c r="H136" s="27" t="n">
        <v>129000</v>
      </c>
      <c r="I136" s="27" t="n">
        <v>129000</v>
      </c>
      <c r="J136" s="28" t="n">
        <v>33971</v>
      </c>
      <c r="K136" s="28" t="n">
        <v>34081</v>
      </c>
      <c r="L136" s="29" t="n">
        <v>825</v>
      </c>
      <c r="M136" s="29" t="n">
        <v>1</v>
      </c>
      <c r="N136" s="29" t="n">
        <v>2</v>
      </c>
      <c r="O136" s="26" t="n">
        <v>4</v>
      </c>
      <c r="P136" s="29" t="n">
        <v>90</v>
      </c>
      <c r="Q136" s="29" t="n">
        <v>1765</v>
      </c>
      <c r="R136" s="30" t="n">
        <v>0</v>
      </c>
    </row>
    <row r="137" customFormat="false" ht="14.25" hidden="false" customHeight="false" outlineLevel="0" collapsed="false">
      <c r="A137" s="22" t="n">
        <v>145</v>
      </c>
      <c r="B137" s="23" t="n">
        <v>165000</v>
      </c>
      <c r="C137" s="23" t="str">
        <f aca="false">CONCATENATE(IF(F137&lt;&gt;"",F137&amp;"/",""),D137," ",E137,",",G137)</f>
        <v>8/39 Ellery St,M</v>
      </c>
      <c r="D137" s="24" t="n">
        <v>39</v>
      </c>
      <c r="E137" s="25" t="s">
        <v>114</v>
      </c>
      <c r="F137" s="26" t="n">
        <v>8</v>
      </c>
      <c r="G137" s="24" t="s">
        <v>43</v>
      </c>
      <c r="H137" s="27" t="n">
        <v>169500</v>
      </c>
      <c r="I137" s="27" t="n">
        <v>169500</v>
      </c>
      <c r="J137" s="28" t="n">
        <v>34181</v>
      </c>
      <c r="K137" s="28" t="n">
        <v>34236</v>
      </c>
      <c r="L137" s="29" t="n">
        <v>1042</v>
      </c>
      <c r="M137" s="29" t="n">
        <v>2</v>
      </c>
      <c r="N137" s="29" t="n">
        <v>2</v>
      </c>
      <c r="O137" s="26" t="n">
        <v>5</v>
      </c>
      <c r="P137" s="29" t="n">
        <v>120</v>
      </c>
      <c r="Q137" s="29" t="n">
        <v>1929</v>
      </c>
      <c r="R137" s="30" t="n">
        <v>0</v>
      </c>
    </row>
    <row r="138" customFormat="false" ht="14.25" hidden="false" customHeight="false" outlineLevel="0" collapsed="false">
      <c r="A138" s="22" t="n">
        <v>146</v>
      </c>
      <c r="B138" s="23" t="n">
        <v>252000</v>
      </c>
      <c r="C138" s="23" t="str">
        <f aca="false">CONCATENATE(IF(F138&lt;&gt;"",F138&amp;"/",""),D138," ",E138,",",G138)</f>
        <v>1/3 Ellsworth Ave,M</v>
      </c>
      <c r="D138" s="24" t="n">
        <v>3</v>
      </c>
      <c r="E138" s="25" t="s">
        <v>115</v>
      </c>
      <c r="F138" s="26" t="n">
        <v>1</v>
      </c>
      <c r="G138" s="24" t="s">
        <v>43</v>
      </c>
      <c r="H138" s="27" t="n">
        <v>275000</v>
      </c>
      <c r="I138" s="27" t="n">
        <v>269000</v>
      </c>
      <c r="J138" s="28" t="n">
        <v>33502</v>
      </c>
      <c r="K138" s="28" t="n">
        <v>33738</v>
      </c>
      <c r="L138" s="29" t="n">
        <v>1335</v>
      </c>
      <c r="M138" s="29" t="n">
        <v>3</v>
      </c>
      <c r="N138" s="29" t="n">
        <v>2</v>
      </c>
      <c r="O138" s="26" t="n">
        <v>6</v>
      </c>
      <c r="P138" s="29" t="n">
        <v>180</v>
      </c>
      <c r="Q138" s="29" t="n">
        <v>2087</v>
      </c>
      <c r="R138" s="30" t="n">
        <v>1</v>
      </c>
    </row>
    <row r="139" customFormat="false" ht="14.25" hidden="false" customHeight="false" outlineLevel="0" collapsed="false">
      <c r="A139" s="22" t="n">
        <v>147</v>
      </c>
      <c r="B139" s="23" t="n">
        <v>260000</v>
      </c>
      <c r="C139" s="23" t="str">
        <f aca="false">CONCATENATE(IF(F139&lt;&gt;"",F139&amp;"/",""),D139," ",E139,",",G139)</f>
        <v>2/3 Ellsworth Ave,M</v>
      </c>
      <c r="D139" s="24" t="n">
        <v>3</v>
      </c>
      <c r="E139" s="25" t="s">
        <v>115</v>
      </c>
      <c r="F139" s="26" t="n">
        <v>2</v>
      </c>
      <c r="G139" s="24" t="s">
        <v>43</v>
      </c>
      <c r="H139" s="27" t="n">
        <v>279000</v>
      </c>
      <c r="I139" s="27" t="n">
        <v>269000</v>
      </c>
      <c r="J139" s="28" t="n">
        <v>33411</v>
      </c>
      <c r="K139" s="28" t="n">
        <v>33613</v>
      </c>
      <c r="L139" s="29" t="n">
        <v>1490</v>
      </c>
      <c r="M139" s="29" t="n">
        <v>4</v>
      </c>
      <c r="N139" s="29" t="n">
        <v>2</v>
      </c>
      <c r="O139" s="26" t="n">
        <v>7</v>
      </c>
      <c r="P139" s="29" t="n">
        <v>200</v>
      </c>
      <c r="Q139" s="29" t="n">
        <v>2386</v>
      </c>
      <c r="R139" s="30" t="n">
        <v>1</v>
      </c>
    </row>
    <row r="140" customFormat="false" ht="14.25" hidden="false" customHeight="false" outlineLevel="0" collapsed="false">
      <c r="A140" s="22" t="n">
        <v>148</v>
      </c>
      <c r="B140" s="23" t="n">
        <v>191000</v>
      </c>
      <c r="C140" s="23" t="str">
        <f aca="false">CONCATENATE(IF(F140&lt;&gt;"",F140&amp;"/",""),D140," ",E140,",",G140)</f>
        <v>3/196 Erie St,CP</v>
      </c>
      <c r="D140" s="24" t="n">
        <v>196</v>
      </c>
      <c r="E140" s="25" t="s">
        <v>116</v>
      </c>
      <c r="F140" s="26" t="n">
        <v>3</v>
      </c>
      <c r="G140" s="24" t="s">
        <v>41</v>
      </c>
      <c r="H140" s="27" t="n">
        <v>212000</v>
      </c>
      <c r="I140" s="27" t="n">
        <v>205000</v>
      </c>
      <c r="J140" s="28" t="n">
        <v>33865</v>
      </c>
      <c r="K140" s="28" t="n">
        <v>34005</v>
      </c>
      <c r="L140" s="29" t="n">
        <v>1663</v>
      </c>
      <c r="M140" s="29" t="n">
        <v>3</v>
      </c>
      <c r="N140" s="29" t="n">
        <v>2</v>
      </c>
      <c r="O140" s="26" t="n">
        <v>7</v>
      </c>
      <c r="P140" s="29" t="n">
        <v>150</v>
      </c>
      <c r="Q140" s="29" t="n">
        <v>1439</v>
      </c>
      <c r="R140" s="30" t="n">
        <v>1</v>
      </c>
    </row>
    <row r="141" customFormat="false" ht="14.25" hidden="false" customHeight="false" outlineLevel="0" collapsed="false">
      <c r="A141" s="22" t="n">
        <v>149</v>
      </c>
      <c r="B141" s="23" t="n">
        <v>162000</v>
      </c>
      <c r="C141" s="23" t="str">
        <f aca="false">CONCATENATE(IF(F141&lt;&gt;"",F141&amp;"/",""),D141," ",E141,",",G141)</f>
        <v>2/12 Fainwood Cir,M</v>
      </c>
      <c r="D141" s="24" t="n">
        <v>12</v>
      </c>
      <c r="E141" s="25" t="s">
        <v>117</v>
      </c>
      <c r="F141" s="26" t="n">
        <v>2</v>
      </c>
      <c r="G141" s="24" t="s">
        <v>43</v>
      </c>
      <c r="H141" s="27" t="n">
        <v>189000</v>
      </c>
      <c r="I141" s="27" t="n">
        <v>169000</v>
      </c>
      <c r="J141" s="28" t="n">
        <v>34174</v>
      </c>
      <c r="K141" s="28" t="n">
        <v>34348</v>
      </c>
      <c r="L141" s="29" t="n">
        <v>1058</v>
      </c>
      <c r="M141" s="29" t="n">
        <v>3</v>
      </c>
      <c r="N141" s="29" t="n">
        <v>1</v>
      </c>
      <c r="O141" s="26" t="n">
        <v>6</v>
      </c>
      <c r="P141" s="29" t="n">
        <v>135</v>
      </c>
      <c r="Q141" s="29" t="n">
        <v>966</v>
      </c>
      <c r="R141" s="30" t="n">
        <v>1</v>
      </c>
    </row>
    <row r="142" customFormat="false" ht="14.25" hidden="false" customHeight="false" outlineLevel="0" collapsed="false">
      <c r="A142" s="22" t="n">
        <v>150</v>
      </c>
      <c r="B142" s="23" t="n">
        <v>68000</v>
      </c>
      <c r="C142" s="23" t="str">
        <f aca="false">CONCATENATE(IF(F142&lt;&gt;"",F142&amp;"/",""),D142," ",E142,",",G142)</f>
        <v>2/25 Fairmont Ave,CP</v>
      </c>
      <c r="D142" s="24" t="n">
        <v>25</v>
      </c>
      <c r="E142" s="25" t="s">
        <v>118</v>
      </c>
      <c r="F142" s="26" t="n">
        <v>2</v>
      </c>
      <c r="G142" s="24" t="s">
        <v>41</v>
      </c>
      <c r="H142" s="27" t="n">
        <v>105000</v>
      </c>
      <c r="I142" s="27" t="n">
        <v>85000</v>
      </c>
      <c r="J142" s="28" t="n">
        <v>33454</v>
      </c>
      <c r="K142" s="28" t="n">
        <v>33735</v>
      </c>
      <c r="L142" s="29" t="n">
        <v>585</v>
      </c>
      <c r="M142" s="29" t="n">
        <v>1</v>
      </c>
      <c r="N142" s="29" t="n">
        <v>1</v>
      </c>
      <c r="O142" s="26" t="n">
        <v>3</v>
      </c>
      <c r="P142" s="29" t="n">
        <v>75</v>
      </c>
      <c r="Q142" s="29" t="n">
        <v>532</v>
      </c>
      <c r="R142" s="30" t="n">
        <v>1</v>
      </c>
    </row>
    <row r="143" customFormat="false" ht="14.25" hidden="false" customHeight="false" outlineLevel="0" collapsed="false">
      <c r="A143" s="22" t="n">
        <v>151</v>
      </c>
      <c r="B143" s="23" t="n">
        <v>120000</v>
      </c>
      <c r="C143" s="23" t="str">
        <f aca="false">CONCATENATE(IF(F143&lt;&gt;"",F143&amp;"/",""),D143," ",E143,",",G143)</f>
        <v>2/36 Fairmont St,CP</v>
      </c>
      <c r="D143" s="24" t="n">
        <v>36</v>
      </c>
      <c r="E143" s="25" t="s">
        <v>119</v>
      </c>
      <c r="F143" s="26" t="n">
        <v>2</v>
      </c>
      <c r="G143" s="24" t="s">
        <v>41</v>
      </c>
      <c r="H143" s="27" t="n">
        <v>125000</v>
      </c>
      <c r="I143" s="27" t="n">
        <v>122000</v>
      </c>
      <c r="J143" s="28" t="n">
        <v>33301</v>
      </c>
      <c r="K143" s="28" t="n">
        <v>33543</v>
      </c>
      <c r="L143" s="29" t="n">
        <v>1000</v>
      </c>
      <c r="M143" s="29" t="n">
        <v>3</v>
      </c>
      <c r="N143" s="29" t="n">
        <v>1</v>
      </c>
      <c r="O143" s="26" t="n">
        <v>5</v>
      </c>
      <c r="P143" s="29" t="n">
        <v>80</v>
      </c>
      <c r="Q143" s="29" t="n">
        <v>800</v>
      </c>
      <c r="R143" s="30" t="n">
        <v>1</v>
      </c>
    </row>
    <row r="144" customFormat="false" ht="14.25" hidden="false" customHeight="false" outlineLevel="0" collapsed="false">
      <c r="A144" s="22" t="n">
        <v>152</v>
      </c>
      <c r="B144" s="23" t="n">
        <v>185000</v>
      </c>
      <c r="C144" s="23" t="str">
        <f aca="false">CONCATENATE(IF(F144&lt;&gt;"",F144&amp;"/",""),D144," ",E144,",",G144)</f>
        <v>2/172 Fayerweather St,W</v>
      </c>
      <c r="D144" s="24" t="n">
        <v>172</v>
      </c>
      <c r="E144" s="25" t="s">
        <v>120</v>
      </c>
      <c r="F144" s="26" t="n">
        <v>2</v>
      </c>
      <c r="G144" s="24" t="s">
        <v>46</v>
      </c>
      <c r="H144" s="27" t="n">
        <v>199000</v>
      </c>
      <c r="I144" s="27" t="n">
        <v>199000</v>
      </c>
      <c r="J144" s="28" t="n">
        <v>34043</v>
      </c>
      <c r="K144" s="28" t="n">
        <v>34165</v>
      </c>
      <c r="L144" s="29" t="n">
        <v>1115</v>
      </c>
      <c r="M144" s="29" t="n">
        <v>3</v>
      </c>
      <c r="N144" s="29" t="n">
        <v>1</v>
      </c>
      <c r="O144" s="26" t="n">
        <v>6</v>
      </c>
      <c r="P144" s="29" t="n">
        <v>152</v>
      </c>
      <c r="Q144" s="29" t="n">
        <v>1599</v>
      </c>
      <c r="R144" s="30" t="n">
        <v>1</v>
      </c>
    </row>
    <row r="145" customFormat="false" ht="14.25" hidden="false" customHeight="false" outlineLevel="0" collapsed="false">
      <c r="A145" s="22" t="n">
        <v>153</v>
      </c>
      <c r="B145" s="23" t="n">
        <v>235000</v>
      </c>
      <c r="C145" s="23" t="str">
        <f aca="false">CONCATENATE(IF(F145&lt;&gt;"",F145&amp;"/",""),D145," ",E145,",",G145)</f>
        <v>3/14 Fayette St,M</v>
      </c>
      <c r="D145" s="24" t="n">
        <v>14</v>
      </c>
      <c r="E145" s="25" t="s">
        <v>121</v>
      </c>
      <c r="F145" s="26" t="n">
        <v>3</v>
      </c>
      <c r="G145" s="24" t="s">
        <v>43</v>
      </c>
      <c r="H145" s="27" t="n">
        <v>310000</v>
      </c>
      <c r="I145" s="27" t="n">
        <v>259000</v>
      </c>
      <c r="J145" s="28" t="n">
        <v>33354</v>
      </c>
      <c r="K145" s="28" t="n">
        <v>33511</v>
      </c>
      <c r="L145" s="29" t="n">
        <v>1882</v>
      </c>
      <c r="M145" s="29" t="n">
        <v>2</v>
      </c>
      <c r="N145" s="29" t="n">
        <v>2</v>
      </c>
      <c r="O145" s="26" t="n">
        <v>7</v>
      </c>
      <c r="P145" s="29" t="n">
        <v>210</v>
      </c>
      <c r="Q145" s="29" t="n">
        <v>1705</v>
      </c>
      <c r="R145" s="30" t="n">
        <v>0</v>
      </c>
    </row>
    <row r="146" customFormat="false" ht="14.25" hidden="false" customHeight="false" outlineLevel="0" collapsed="false">
      <c r="A146" s="22" t="n">
        <v>154</v>
      </c>
      <c r="B146" s="23" t="n">
        <v>181000</v>
      </c>
      <c r="C146" s="23" t="str">
        <f aca="false">CONCATENATE(IF(F146&lt;&gt;"",F146&amp;"/",""),D146," ",E146,",",G146)</f>
        <v>1/22 Fayette St,M</v>
      </c>
      <c r="D146" s="24" t="n">
        <v>22</v>
      </c>
      <c r="E146" s="25" t="s">
        <v>121</v>
      </c>
      <c r="F146" s="26" t="n">
        <v>1</v>
      </c>
      <c r="G146" s="24" t="s">
        <v>43</v>
      </c>
      <c r="H146" s="27" t="n">
        <v>179000</v>
      </c>
      <c r="I146" s="27" t="n">
        <v>179000</v>
      </c>
      <c r="J146" s="28" t="n">
        <v>34228</v>
      </c>
      <c r="K146" s="28" t="n">
        <v>34271</v>
      </c>
      <c r="L146" s="29" t="n">
        <v>1022</v>
      </c>
      <c r="M146" s="29" t="n">
        <v>2</v>
      </c>
      <c r="N146" s="29" t="n">
        <v>1</v>
      </c>
      <c r="O146" s="26" t="n">
        <v>6</v>
      </c>
      <c r="P146" s="29" t="n">
        <v>100</v>
      </c>
      <c r="Q146" s="29" t="n">
        <v>895</v>
      </c>
      <c r="R146" s="30" t="n">
        <v>1</v>
      </c>
    </row>
    <row r="147" customFormat="false" ht="14.25" hidden="false" customHeight="false" outlineLevel="0" collapsed="false">
      <c r="A147" s="22" t="n">
        <v>155</v>
      </c>
      <c r="B147" s="23" t="n">
        <v>259000</v>
      </c>
      <c r="C147" s="23" t="str">
        <f aca="false">CONCATENATE(IF(F147&lt;&gt;"",F147&amp;"/",""),D147," ",E147,",",G147)</f>
        <v>1/48 Fayette St,M</v>
      </c>
      <c r="D147" s="24" t="n">
        <v>48</v>
      </c>
      <c r="E147" s="25" t="s">
        <v>121</v>
      </c>
      <c r="F147" s="26" t="n">
        <v>1</v>
      </c>
      <c r="G147" s="24" t="s">
        <v>43</v>
      </c>
      <c r="H147" s="27" t="n">
        <v>269000</v>
      </c>
      <c r="I147" s="27" t="n">
        <v>269000</v>
      </c>
      <c r="J147" s="28" t="n">
        <v>34342</v>
      </c>
      <c r="K147" s="28" t="n">
        <v>34423</v>
      </c>
      <c r="L147" s="29" t="n">
        <v>1558</v>
      </c>
      <c r="M147" s="29" t="n">
        <v>3</v>
      </c>
      <c r="N147" s="29" t="n">
        <v>1</v>
      </c>
      <c r="O147" s="26" t="n">
        <v>6</v>
      </c>
      <c r="P147" s="29" t="n">
        <v>239</v>
      </c>
      <c r="Q147" s="29" t="n">
        <v>2394</v>
      </c>
      <c r="R147" s="30" t="n">
        <v>1</v>
      </c>
    </row>
    <row r="148" customFormat="false" ht="14.25" hidden="false" customHeight="false" outlineLevel="0" collapsed="false">
      <c r="A148" s="22" t="n">
        <v>156</v>
      </c>
      <c r="B148" s="23" t="n">
        <v>194000</v>
      </c>
      <c r="C148" s="23" t="str">
        <f aca="false">CONCATENATE(IF(F148&lt;&gt;"",F148&amp;"/",""),D148," ",E148,",",G148)</f>
        <v>3/49 Fayette St,M</v>
      </c>
      <c r="D148" s="24" t="n">
        <v>49</v>
      </c>
      <c r="E148" s="25" t="s">
        <v>121</v>
      </c>
      <c r="F148" s="26" t="n">
        <v>3</v>
      </c>
      <c r="G148" s="24" t="s">
        <v>43</v>
      </c>
      <c r="H148" s="27" t="n">
        <v>219000</v>
      </c>
      <c r="I148" s="27" t="n">
        <v>199000</v>
      </c>
      <c r="J148" s="28" t="n">
        <v>32894</v>
      </c>
      <c r="K148" s="28" t="n">
        <v>33053</v>
      </c>
      <c r="L148" s="29" t="n">
        <v>1350</v>
      </c>
      <c r="M148" s="29" t="n">
        <v>3</v>
      </c>
      <c r="N148" s="29" t="n">
        <v>1</v>
      </c>
      <c r="O148" s="26" t="n">
        <v>7</v>
      </c>
      <c r="P148" s="29" t="n">
        <v>75</v>
      </c>
      <c r="Q148" s="29" t="n">
        <v>1193</v>
      </c>
      <c r="R148" s="30" t="n">
        <v>1</v>
      </c>
    </row>
    <row r="149" customFormat="false" ht="14.25" hidden="false" customHeight="false" outlineLevel="0" collapsed="false">
      <c r="A149" s="22" t="n">
        <v>157</v>
      </c>
      <c r="B149" s="23" t="n">
        <v>200000</v>
      </c>
      <c r="C149" s="23" t="str">
        <f aca="false">CONCATENATE(IF(F149&lt;&gt;"",F149&amp;"/",""),D149," ",E149,",",G149)</f>
        <v>2/75 Fayette St,M</v>
      </c>
      <c r="D149" s="24" t="n">
        <v>75</v>
      </c>
      <c r="E149" s="25" t="s">
        <v>121</v>
      </c>
      <c r="F149" s="26" t="n">
        <v>2</v>
      </c>
      <c r="G149" s="24" t="s">
        <v>43</v>
      </c>
      <c r="H149" s="27" t="n">
        <v>219000</v>
      </c>
      <c r="I149" s="27" t="n">
        <v>209000</v>
      </c>
      <c r="J149" s="28" t="n">
        <v>34195</v>
      </c>
      <c r="K149" s="28" t="n">
        <v>34407</v>
      </c>
      <c r="L149" s="29" t="n">
        <v>1200</v>
      </c>
      <c r="M149" s="29" t="n">
        <v>2</v>
      </c>
      <c r="N149" s="29" t="n">
        <v>1</v>
      </c>
      <c r="O149" s="26" t="n">
        <v>5</v>
      </c>
      <c r="P149" s="29" t="n">
        <v>100</v>
      </c>
      <c r="Q149" s="29" t="n">
        <v>1698</v>
      </c>
      <c r="R149" s="30" t="n">
        <v>1</v>
      </c>
    </row>
    <row r="150" customFormat="false" ht="14.25" hidden="false" customHeight="false" outlineLevel="0" collapsed="false">
      <c r="A150" s="22" t="n">
        <v>158</v>
      </c>
      <c r="B150" s="23" t="n">
        <v>142000</v>
      </c>
      <c r="C150" s="23" t="str">
        <f aca="false">CONCATENATE(IF(F150&lt;&gt;"",F150&amp;"/",""),D150," ",E150,",",G150)</f>
        <v>1/460 Franklin St,RS</v>
      </c>
      <c r="D150" s="24" t="n">
        <v>460</v>
      </c>
      <c r="E150" s="25" t="s">
        <v>122</v>
      </c>
      <c r="F150" s="26" t="n">
        <v>1</v>
      </c>
      <c r="G150" s="24" t="s">
        <v>123</v>
      </c>
      <c r="H150" s="27" t="n">
        <v>149000</v>
      </c>
      <c r="I150" s="27" t="n">
        <v>145000</v>
      </c>
      <c r="J150" s="28" t="n">
        <v>33321</v>
      </c>
      <c r="K150" s="28" t="n">
        <v>33477</v>
      </c>
      <c r="L150" s="29" t="n">
        <v>786</v>
      </c>
      <c r="M150" s="29" t="n">
        <v>2</v>
      </c>
      <c r="N150" s="29" t="n">
        <v>1</v>
      </c>
      <c r="O150" s="26" t="n">
        <v>4</v>
      </c>
      <c r="P150" s="29" t="n">
        <v>199</v>
      </c>
      <c r="Q150" s="29" t="n">
        <v>820</v>
      </c>
      <c r="R150" s="30" t="n">
        <v>1</v>
      </c>
    </row>
    <row r="151" customFormat="false" ht="14.25" hidden="false" customHeight="false" outlineLevel="0" collapsed="false">
      <c r="A151" s="22" t="n">
        <v>159</v>
      </c>
      <c r="B151" s="23" t="n">
        <v>210000</v>
      </c>
      <c r="C151" s="23" t="str">
        <f aca="false">CONCATENATE(IF(F151&lt;&gt;"",F151&amp;"/",""),D151," ",E151,",",G151)</f>
        <v>2/570 Franklin St,RS</v>
      </c>
      <c r="D151" s="24" t="n">
        <v>570</v>
      </c>
      <c r="E151" s="25" t="s">
        <v>122</v>
      </c>
      <c r="F151" s="26" t="n">
        <v>2</v>
      </c>
      <c r="G151" s="24" t="s">
        <v>123</v>
      </c>
      <c r="H151" s="27" t="n">
        <v>229000</v>
      </c>
      <c r="I151" s="27" t="n">
        <v>219000</v>
      </c>
      <c r="J151" s="28" t="n">
        <v>33297</v>
      </c>
      <c r="K151" s="28" t="n">
        <v>33450</v>
      </c>
      <c r="L151" s="29" t="n">
        <v>1150</v>
      </c>
      <c r="M151" s="29" t="n">
        <v>2</v>
      </c>
      <c r="N151" s="29" t="n">
        <v>2</v>
      </c>
      <c r="O151" s="26" t="n">
        <v>5</v>
      </c>
      <c r="P151" s="29" t="n">
        <v>100</v>
      </c>
      <c r="Q151" s="29" t="n">
        <v>1449</v>
      </c>
      <c r="R151" s="30" t="n">
        <v>1</v>
      </c>
    </row>
    <row r="152" customFormat="false" ht="14.25" hidden="false" customHeight="false" outlineLevel="0" collapsed="false">
      <c r="A152" s="22" t="n">
        <v>160</v>
      </c>
      <c r="B152" s="23" t="n">
        <v>112000</v>
      </c>
      <c r="C152" s="23" t="str">
        <f aca="false">CONCATENATE(IF(F152&lt;&gt;"",F152&amp;"/",""),D152," ",E152,",",G152)</f>
        <v>309/71 Fulkerson St,E</v>
      </c>
      <c r="D152" s="24" t="n">
        <v>71</v>
      </c>
      <c r="E152" s="25" t="s">
        <v>124</v>
      </c>
      <c r="F152" s="26" t="n">
        <v>309</v>
      </c>
      <c r="G152" s="24" t="s">
        <v>72</v>
      </c>
      <c r="H152" s="27" t="n">
        <v>119000</v>
      </c>
      <c r="I152" s="27" t="n">
        <v>119000</v>
      </c>
      <c r="J152" s="28" t="n">
        <v>33376</v>
      </c>
      <c r="K152" s="28" t="n">
        <v>33786</v>
      </c>
      <c r="L152" s="29" t="n">
        <v>549</v>
      </c>
      <c r="M152" s="29" t="n">
        <v>1</v>
      </c>
      <c r="N152" s="29" t="n">
        <v>1</v>
      </c>
      <c r="O152" s="26" t="n">
        <v>3</v>
      </c>
      <c r="P152" s="29" t="n">
        <v>84</v>
      </c>
      <c r="Q152" s="29" t="n">
        <v>910</v>
      </c>
      <c r="R152" s="30" t="n">
        <v>0</v>
      </c>
    </row>
    <row r="153" customFormat="false" ht="14.25" hidden="false" customHeight="false" outlineLevel="0" collapsed="false">
      <c r="A153" s="22" t="n">
        <v>161</v>
      </c>
      <c r="B153" s="23" t="n">
        <v>155000</v>
      </c>
      <c r="C153" s="23" t="str">
        <f aca="false">CONCATENATE(IF(F153&lt;&gt;"",F153&amp;"/",""),D153," ",E153,",",G153)</f>
        <v>5/61 Garfield St,AG</v>
      </c>
      <c r="D153" s="24" t="n">
        <v>61</v>
      </c>
      <c r="E153" s="25" t="s">
        <v>125</v>
      </c>
      <c r="F153" s="26" t="n">
        <v>5</v>
      </c>
      <c r="G153" s="24" t="s">
        <v>48</v>
      </c>
      <c r="H153" s="27" t="n">
        <v>178000</v>
      </c>
      <c r="I153" s="27" t="n">
        <v>164900</v>
      </c>
      <c r="J153" s="28" t="n">
        <v>33191</v>
      </c>
      <c r="K153" s="28" t="n">
        <v>33330</v>
      </c>
      <c r="L153" s="29" t="n">
        <v>820</v>
      </c>
      <c r="M153" s="29" t="n">
        <v>1</v>
      </c>
      <c r="N153" s="29" t="n">
        <v>1</v>
      </c>
      <c r="O153" s="26" t="n">
        <v>4</v>
      </c>
      <c r="P153" s="29" t="n">
        <v>200</v>
      </c>
      <c r="Q153" s="29" t="n">
        <v>1020</v>
      </c>
      <c r="R153" s="30" t="n">
        <v>1</v>
      </c>
    </row>
    <row r="154" customFormat="false" ht="14.25" hidden="false" customHeight="false" outlineLevel="0" collapsed="false">
      <c r="A154" s="22" t="n">
        <v>162</v>
      </c>
      <c r="B154" s="23" t="n">
        <v>158000</v>
      </c>
      <c r="C154" s="23" t="str">
        <f aca="false">CONCATENATE(IF(F154&lt;&gt;"",F154&amp;"/",""),D154," ",E154,",",G154)</f>
        <v>6/76 Garfield St,AG</v>
      </c>
      <c r="D154" s="24" t="n">
        <v>76</v>
      </c>
      <c r="E154" s="25" t="s">
        <v>125</v>
      </c>
      <c r="F154" s="26" t="n">
        <v>6</v>
      </c>
      <c r="G154" s="24" t="s">
        <v>48</v>
      </c>
      <c r="H154" s="27" t="n">
        <v>165000</v>
      </c>
      <c r="I154" s="27" t="n">
        <v>165000</v>
      </c>
      <c r="J154" s="28" t="n">
        <v>33999</v>
      </c>
      <c r="K154" s="28" t="n">
        <v>34096</v>
      </c>
      <c r="L154" s="29" t="n">
        <v>1005</v>
      </c>
      <c r="M154" s="29" t="n">
        <v>3</v>
      </c>
      <c r="N154" s="29" t="n">
        <v>2</v>
      </c>
      <c r="O154" s="26" t="n">
        <v>6</v>
      </c>
      <c r="P154" s="29" t="n">
        <v>250</v>
      </c>
      <c r="Q154" s="29" t="n">
        <v>986</v>
      </c>
      <c r="R154" s="30" t="n">
        <v>1</v>
      </c>
    </row>
    <row r="155" customFormat="false" ht="14.25" hidden="false" customHeight="false" outlineLevel="0" collapsed="false">
      <c r="A155" s="22" t="n">
        <v>163</v>
      </c>
      <c r="B155" s="23" t="n">
        <v>129000</v>
      </c>
      <c r="C155" s="23" t="str">
        <f aca="false">CONCATENATE(IF(F155&lt;&gt;"",F155&amp;"/",""),D155," ",E155,",",G155)</f>
        <v>1/12 George St,N</v>
      </c>
      <c r="D155" s="24" t="n">
        <v>12</v>
      </c>
      <c r="E155" s="25" t="s">
        <v>126</v>
      </c>
      <c r="F155" s="26" t="n">
        <v>1</v>
      </c>
      <c r="G155" s="24" t="s">
        <v>85</v>
      </c>
      <c r="H155" s="27" t="n">
        <v>159000</v>
      </c>
      <c r="I155" s="27" t="n">
        <v>139000</v>
      </c>
      <c r="J155" s="28" t="n">
        <v>32522</v>
      </c>
      <c r="K155" s="28" t="n">
        <v>33081</v>
      </c>
      <c r="L155" s="29" t="n">
        <v>968</v>
      </c>
      <c r="M155" s="29" t="n">
        <v>2</v>
      </c>
      <c r="N155" s="29" t="n">
        <v>1</v>
      </c>
      <c r="O155" s="26" t="n">
        <v>5</v>
      </c>
      <c r="P155" s="29" t="n">
        <v>45</v>
      </c>
      <c r="Q155" s="29" t="n">
        <v>600</v>
      </c>
      <c r="R155" s="30" t="n">
        <v>1</v>
      </c>
    </row>
    <row r="156" customFormat="false" ht="14.25" hidden="false" customHeight="false" outlineLevel="0" collapsed="false">
      <c r="A156" s="22" t="n">
        <v>164</v>
      </c>
      <c r="B156" s="23" t="n">
        <v>104000</v>
      </c>
      <c r="C156" s="23" t="str">
        <f aca="false">CONCATENATE(IF(F156&lt;&gt;"",F156&amp;"/",""),D156," ",E156,",",G156)</f>
        <v>306/170 Gore St,E</v>
      </c>
      <c r="D156" s="24" t="n">
        <v>170</v>
      </c>
      <c r="E156" s="25" t="s">
        <v>127</v>
      </c>
      <c r="F156" s="26" t="n">
        <v>306</v>
      </c>
      <c r="G156" s="24" t="s">
        <v>72</v>
      </c>
      <c r="H156" s="27" t="n">
        <v>129500</v>
      </c>
      <c r="I156" s="27" t="n">
        <v>119900</v>
      </c>
      <c r="J156" s="28" t="n">
        <v>33803</v>
      </c>
      <c r="K156" s="28" t="n">
        <v>33953</v>
      </c>
      <c r="L156" s="29" t="n">
        <v>963</v>
      </c>
      <c r="M156" s="29" t="n">
        <v>2</v>
      </c>
      <c r="N156" s="29" t="n">
        <v>2</v>
      </c>
      <c r="O156" s="26" t="n">
        <v>5</v>
      </c>
      <c r="P156" s="29" t="n">
        <v>242</v>
      </c>
      <c r="Q156" s="29" t="n">
        <v>957</v>
      </c>
      <c r="R156" s="30" t="n">
        <v>0</v>
      </c>
    </row>
    <row r="157" customFormat="false" ht="14.25" hidden="false" customHeight="false" outlineLevel="0" collapsed="false">
      <c r="A157" s="22" t="n">
        <v>165</v>
      </c>
      <c r="B157" s="23" t="n">
        <v>91250</v>
      </c>
      <c r="C157" s="23" t="str">
        <f aca="false">CONCATENATE(IF(F157&lt;&gt;"",F157&amp;"/",""),D157," ",E157,",",G157)</f>
        <v>314/170 Gore St,E</v>
      </c>
      <c r="D157" s="24" t="n">
        <v>170</v>
      </c>
      <c r="E157" s="25" t="s">
        <v>127</v>
      </c>
      <c r="F157" s="26" t="n">
        <v>314</v>
      </c>
      <c r="G157" s="24" t="s">
        <v>72</v>
      </c>
      <c r="H157" s="27" t="n">
        <v>99000</v>
      </c>
      <c r="I157" s="27" t="n">
        <v>99000</v>
      </c>
      <c r="J157" s="28" t="n">
        <v>33635</v>
      </c>
      <c r="K157" s="28" t="n">
        <v>33707</v>
      </c>
      <c r="L157" s="29" t="n">
        <v>640</v>
      </c>
      <c r="M157" s="29" t="n">
        <v>1</v>
      </c>
      <c r="N157" s="29" t="n">
        <v>1</v>
      </c>
      <c r="O157" s="26" t="n">
        <v>3</v>
      </c>
      <c r="P157" s="29" t="n">
        <v>198</v>
      </c>
      <c r="Q157" s="29" t="n">
        <v>679</v>
      </c>
      <c r="R157" s="30" t="n">
        <v>0</v>
      </c>
    </row>
    <row r="158" customFormat="false" ht="14.25" hidden="false" customHeight="false" outlineLevel="0" collapsed="false">
      <c r="A158" s="22" t="n">
        <v>166</v>
      </c>
      <c r="B158" s="23" t="n">
        <v>93000</v>
      </c>
      <c r="C158" s="23" t="str">
        <f aca="false">CONCATENATE(IF(F158&lt;&gt;"",F158&amp;"/",""),D158," ",E158,",",G158)</f>
        <v>411/170 Gore St,E</v>
      </c>
      <c r="D158" s="24" t="n">
        <v>170</v>
      </c>
      <c r="E158" s="25" t="s">
        <v>127</v>
      </c>
      <c r="F158" s="26" t="n">
        <v>411</v>
      </c>
      <c r="G158" s="24" t="s">
        <v>72</v>
      </c>
      <c r="H158" s="27" t="n">
        <v>97000</v>
      </c>
      <c r="I158" s="27" t="n">
        <v>94750</v>
      </c>
      <c r="J158" s="28" t="n">
        <v>34074</v>
      </c>
      <c r="K158" s="28" t="n">
        <v>34243</v>
      </c>
      <c r="L158" s="29" t="n">
        <v>655</v>
      </c>
      <c r="M158" s="29" t="n">
        <v>1</v>
      </c>
      <c r="N158" s="29" t="n">
        <v>1</v>
      </c>
      <c r="O158" s="26" t="n">
        <v>3</v>
      </c>
      <c r="P158" s="29" t="n">
        <v>198</v>
      </c>
      <c r="Q158" s="29" t="n">
        <v>445</v>
      </c>
      <c r="R158" s="30" t="n">
        <v>0</v>
      </c>
    </row>
    <row r="159" customFormat="false" ht="14.25" hidden="false" customHeight="false" outlineLevel="0" collapsed="false">
      <c r="A159" s="22" t="n">
        <v>167</v>
      </c>
      <c r="B159" s="23" t="n">
        <v>161000</v>
      </c>
      <c r="C159" s="23" t="str">
        <f aca="false">CONCATENATE(IF(F159&lt;&gt;"",F159&amp;"/",""),D159," ",E159,",",G159)</f>
        <v>1/23 Granville Rd,W</v>
      </c>
      <c r="D159" s="24" t="n">
        <v>23</v>
      </c>
      <c r="E159" s="25" t="s">
        <v>128</v>
      </c>
      <c r="F159" s="26" t="n">
        <v>1</v>
      </c>
      <c r="G159" s="24" t="s">
        <v>46</v>
      </c>
      <c r="H159" s="27" t="n">
        <v>159000</v>
      </c>
      <c r="I159" s="27" t="n">
        <v>159000</v>
      </c>
      <c r="J159" s="28" t="n">
        <v>34223</v>
      </c>
      <c r="K159" s="28" t="n">
        <v>34285</v>
      </c>
      <c r="L159" s="29" t="n">
        <v>954</v>
      </c>
      <c r="M159" s="29" t="n">
        <v>2</v>
      </c>
      <c r="N159" s="29" t="n">
        <v>1</v>
      </c>
      <c r="O159" s="26" t="n">
        <v>5</v>
      </c>
      <c r="P159" s="29" t="n">
        <v>75</v>
      </c>
      <c r="Q159" s="29" t="n">
        <v>1220</v>
      </c>
      <c r="R159" s="30" t="n">
        <v>1</v>
      </c>
    </row>
    <row r="160" customFormat="false" ht="14.25" hidden="false" customHeight="false" outlineLevel="0" collapsed="false">
      <c r="A160" s="22" t="n">
        <v>168</v>
      </c>
      <c r="B160" s="23" t="n">
        <v>155000</v>
      </c>
      <c r="C160" s="23" t="str">
        <f aca="false">CONCATENATE(IF(F160&lt;&gt;"",F160&amp;"/",""),D160," ",E160,",",G160)</f>
        <v>1/454 Green St,RS</v>
      </c>
      <c r="D160" s="24" t="n">
        <v>454</v>
      </c>
      <c r="E160" s="25" t="s">
        <v>129</v>
      </c>
      <c r="F160" s="26" t="n">
        <v>1</v>
      </c>
      <c r="G160" s="24" t="s">
        <v>123</v>
      </c>
      <c r="H160" s="27" t="n">
        <v>194900</v>
      </c>
      <c r="I160" s="27" t="n">
        <v>175000</v>
      </c>
      <c r="J160" s="28" t="n">
        <v>33383</v>
      </c>
      <c r="K160" s="28" t="n">
        <v>33450</v>
      </c>
      <c r="L160" s="29" t="n">
        <v>1420</v>
      </c>
      <c r="M160" s="29" t="n">
        <v>3</v>
      </c>
      <c r="N160" s="29" t="n">
        <v>1</v>
      </c>
      <c r="O160" s="26" t="n">
        <v>6</v>
      </c>
      <c r="P160" s="29" t="n">
        <v>75</v>
      </c>
      <c r="Q160" s="29" t="n">
        <v>1467</v>
      </c>
      <c r="R160" s="30" t="n">
        <v>1</v>
      </c>
    </row>
    <row r="161" customFormat="false" ht="14.25" hidden="false" customHeight="false" outlineLevel="0" collapsed="false">
      <c r="A161" s="22" t="n">
        <v>169</v>
      </c>
      <c r="B161" s="23" t="n">
        <v>172500</v>
      </c>
      <c r="C161" s="23" t="str">
        <f aca="false">CONCATENATE(IF(F161&lt;&gt;"",F161&amp;"/",""),D161," ",E161,",",G161)</f>
        <v>3/454 Green St,RS</v>
      </c>
      <c r="D161" s="24" t="n">
        <v>454</v>
      </c>
      <c r="E161" s="25" t="s">
        <v>129</v>
      </c>
      <c r="F161" s="26" t="n">
        <v>3</v>
      </c>
      <c r="G161" s="24" t="s">
        <v>123</v>
      </c>
      <c r="H161" s="27" t="n">
        <v>185000</v>
      </c>
      <c r="I161" s="27" t="n">
        <v>175000</v>
      </c>
      <c r="J161" s="28" t="n">
        <v>34097</v>
      </c>
      <c r="K161" s="28" t="n">
        <v>34179</v>
      </c>
      <c r="L161" s="29" t="n">
        <v>1459</v>
      </c>
      <c r="M161" s="29" t="n">
        <v>3</v>
      </c>
      <c r="N161" s="29" t="n">
        <v>1</v>
      </c>
      <c r="O161" s="26" t="n">
        <v>6</v>
      </c>
      <c r="P161" s="29" t="n">
        <v>85</v>
      </c>
      <c r="Q161" s="29" t="n">
        <v>1733</v>
      </c>
      <c r="R161" s="30" t="n">
        <v>1</v>
      </c>
    </row>
    <row r="162" customFormat="false" ht="14.25" hidden="false" customHeight="false" outlineLevel="0" collapsed="false">
      <c r="A162" s="22" t="n">
        <v>170</v>
      </c>
      <c r="B162" s="23" t="n">
        <v>115000</v>
      </c>
      <c r="C162" s="23" t="str">
        <f aca="false">CONCATENATE(IF(F162&lt;&gt;"",F162&amp;"/",""),D162," ",E162,",",G162)</f>
        <v>489 Green St,RS</v>
      </c>
      <c r="D162" s="24" t="n">
        <v>489</v>
      </c>
      <c r="E162" s="25" t="s">
        <v>129</v>
      </c>
      <c r="F162" s="26"/>
      <c r="G162" s="24" t="s">
        <v>123</v>
      </c>
      <c r="H162" s="27" t="n">
        <v>124500</v>
      </c>
      <c r="I162" s="27" t="n">
        <v>124500</v>
      </c>
      <c r="J162" s="28" t="n">
        <v>33308</v>
      </c>
      <c r="K162" s="28" t="n">
        <v>33410</v>
      </c>
      <c r="L162" s="29" t="n">
        <v>2568</v>
      </c>
      <c r="M162" s="29" t="n">
        <v>2</v>
      </c>
      <c r="N162" s="29" t="n">
        <v>1</v>
      </c>
      <c r="O162" s="26" t="n">
        <v>5</v>
      </c>
      <c r="P162" s="29" t="n">
        <v>53</v>
      </c>
      <c r="Q162" s="29" t="n">
        <v>547</v>
      </c>
      <c r="R162" s="30" t="n">
        <v>1</v>
      </c>
    </row>
    <row r="163" customFormat="false" ht="14.25" hidden="false" customHeight="false" outlineLevel="0" collapsed="false">
      <c r="A163" s="22" t="n">
        <v>171</v>
      </c>
      <c r="B163" s="23" t="n">
        <v>166500</v>
      </c>
      <c r="C163" s="23" t="str">
        <f aca="false">CONCATENATE(IF(F163&lt;&gt;"",F163&amp;"/",""),D163," ",E163,",",G163)</f>
        <v>3/70 Hammond St,AG</v>
      </c>
      <c r="D163" s="24" t="n">
        <v>70</v>
      </c>
      <c r="E163" s="25" t="s">
        <v>130</v>
      </c>
      <c r="F163" s="26" t="n">
        <v>3</v>
      </c>
      <c r="G163" s="24" t="s">
        <v>48</v>
      </c>
      <c r="H163" s="27" t="n">
        <v>184000</v>
      </c>
      <c r="I163" s="27" t="n">
        <v>169000</v>
      </c>
      <c r="J163" s="28" t="n">
        <v>33803</v>
      </c>
      <c r="K163" s="28" t="n">
        <v>33864</v>
      </c>
      <c r="L163" s="29" t="n">
        <v>1010</v>
      </c>
      <c r="M163" s="29" t="n">
        <v>2</v>
      </c>
      <c r="N163" s="29" t="n">
        <v>1</v>
      </c>
      <c r="O163" s="26" t="n">
        <v>5</v>
      </c>
      <c r="P163" s="29" t="n">
        <v>120</v>
      </c>
      <c r="Q163" s="29" t="n">
        <v>1316</v>
      </c>
      <c r="R163" s="30" t="n">
        <v>1</v>
      </c>
    </row>
    <row r="164" customFormat="false" ht="14.25" hidden="false" customHeight="false" outlineLevel="0" collapsed="false">
      <c r="A164" s="22" t="n">
        <v>172</v>
      </c>
      <c r="B164" s="23" t="n">
        <v>141000</v>
      </c>
      <c r="C164" s="23" t="str">
        <f aca="false">CONCATENATE(IF(F164&lt;&gt;"",F164&amp;"/",""),D164," ",E164,",",G164)</f>
        <v>5/88 Hancock St,M</v>
      </c>
      <c r="D164" s="24" t="n">
        <v>88</v>
      </c>
      <c r="E164" s="25" t="s">
        <v>131</v>
      </c>
      <c r="F164" s="26" t="n">
        <v>5</v>
      </c>
      <c r="G164" s="24" t="s">
        <v>43</v>
      </c>
      <c r="H164" s="27" t="n">
        <v>159000</v>
      </c>
      <c r="I164" s="27" t="n">
        <v>145000</v>
      </c>
      <c r="J164" s="28" t="n">
        <v>34006</v>
      </c>
      <c r="K164" s="28" t="n">
        <v>34082</v>
      </c>
      <c r="L164" s="29" t="n">
        <v>804</v>
      </c>
      <c r="M164" s="29" t="n">
        <v>2</v>
      </c>
      <c r="N164" s="29" t="n">
        <v>1</v>
      </c>
      <c r="O164" s="26" t="n">
        <v>5</v>
      </c>
      <c r="P164" s="29" t="n">
        <v>129</v>
      </c>
      <c r="Q164" s="29" t="n">
        <v>1696</v>
      </c>
      <c r="R164" s="30" t="n">
        <v>0</v>
      </c>
    </row>
    <row r="165" customFormat="false" ht="14.25" hidden="false" customHeight="false" outlineLevel="0" collapsed="false">
      <c r="A165" s="22" t="n">
        <v>173</v>
      </c>
      <c r="B165" s="23" t="n">
        <v>155000</v>
      </c>
      <c r="C165" s="23" t="str">
        <f aca="false">CONCATENATE(IF(F165&lt;&gt;"",F165&amp;"/",""),D165," ",E165,",",G165)</f>
        <v>12/88 Hancock St,M</v>
      </c>
      <c r="D165" s="24" t="n">
        <v>88</v>
      </c>
      <c r="E165" s="25" t="s">
        <v>131</v>
      </c>
      <c r="F165" s="26" t="n">
        <v>12</v>
      </c>
      <c r="G165" s="24" t="s">
        <v>43</v>
      </c>
      <c r="H165" s="27" t="n">
        <v>174000</v>
      </c>
      <c r="I165" s="27" t="n">
        <v>159000</v>
      </c>
      <c r="J165" s="28" t="n">
        <v>32922</v>
      </c>
      <c r="K165" s="28" t="n">
        <v>33124</v>
      </c>
      <c r="L165" s="29" t="n">
        <v>720</v>
      </c>
      <c r="M165" s="29" t="n">
        <v>2</v>
      </c>
      <c r="N165" s="29" t="n">
        <v>1</v>
      </c>
      <c r="O165" s="26" t="n">
        <v>4</v>
      </c>
      <c r="P165" s="29" t="n">
        <v>118</v>
      </c>
      <c r="Q165" s="29" t="n">
        <v>1500</v>
      </c>
      <c r="R165" s="30" t="n">
        <v>0</v>
      </c>
    </row>
    <row r="166" customFormat="false" ht="14.25" hidden="false" customHeight="false" outlineLevel="0" collapsed="false">
      <c r="A166" s="22" t="n">
        <v>174</v>
      </c>
      <c r="B166" s="23" t="n">
        <v>160000</v>
      </c>
      <c r="C166" s="23" t="str">
        <f aca="false">CONCATENATE(IF(F166&lt;&gt;"",F166&amp;"/",""),D166," ",E166,",",G166)</f>
        <v>4/149 Hancock St,M</v>
      </c>
      <c r="D166" s="24" t="n">
        <v>149</v>
      </c>
      <c r="E166" s="25" t="s">
        <v>131</v>
      </c>
      <c r="F166" s="26" t="n">
        <v>4</v>
      </c>
      <c r="G166" s="24" t="s">
        <v>43</v>
      </c>
      <c r="H166" s="27" t="n">
        <v>165000</v>
      </c>
      <c r="I166" s="27" t="n">
        <v>165000</v>
      </c>
      <c r="J166" s="28" t="n">
        <v>33436</v>
      </c>
      <c r="K166" s="28" t="n">
        <v>33588</v>
      </c>
      <c r="L166" s="29" t="n">
        <v>915</v>
      </c>
      <c r="M166" s="29" t="n">
        <v>2</v>
      </c>
      <c r="N166" s="29" t="n">
        <v>1</v>
      </c>
      <c r="O166" s="26" t="n">
        <v>5</v>
      </c>
      <c r="P166" s="29" t="n">
        <v>207</v>
      </c>
      <c r="Q166" s="29" t="n">
        <v>1031</v>
      </c>
      <c r="R166" s="30" t="n">
        <v>1</v>
      </c>
    </row>
    <row r="167" customFormat="false" ht="14.25" hidden="false" customHeight="false" outlineLevel="0" collapsed="false">
      <c r="A167" s="22" t="n">
        <v>175</v>
      </c>
      <c r="B167" s="23" t="n">
        <v>131000</v>
      </c>
      <c r="C167" s="23" t="str">
        <f aca="false">CONCATENATE(IF(F167&lt;&gt;"",F167&amp;"/",""),D167," ",E167,",",G167)</f>
        <v>2A/149 Hancock St,M</v>
      </c>
      <c r="D167" s="24" t="n">
        <v>149</v>
      </c>
      <c r="E167" s="25" t="s">
        <v>131</v>
      </c>
      <c r="F167" s="26" t="s">
        <v>106</v>
      </c>
      <c r="G167" s="24" t="s">
        <v>43</v>
      </c>
      <c r="H167" s="27" t="n">
        <v>145000</v>
      </c>
      <c r="I167" s="27" t="n">
        <v>139000</v>
      </c>
      <c r="J167" s="28" t="n">
        <v>33732</v>
      </c>
      <c r="K167" s="28" t="n">
        <v>33907</v>
      </c>
      <c r="L167" s="29" t="n">
        <v>915</v>
      </c>
      <c r="M167" s="29" t="n">
        <v>2</v>
      </c>
      <c r="N167" s="29" t="n">
        <v>1</v>
      </c>
      <c r="O167" s="26" t="n">
        <v>5</v>
      </c>
      <c r="P167" s="29" t="n">
        <v>207</v>
      </c>
      <c r="Q167" s="29" t="n">
        <v>1725</v>
      </c>
      <c r="R167" s="30" t="n">
        <v>1</v>
      </c>
    </row>
    <row r="168" customFormat="false" ht="14.25" hidden="false" customHeight="false" outlineLevel="0" collapsed="false">
      <c r="A168" s="22" t="n">
        <v>176</v>
      </c>
      <c r="B168" s="23" t="n">
        <v>170000</v>
      </c>
      <c r="C168" s="23" t="str">
        <f aca="false">CONCATENATE(IF(F168&lt;&gt;"",F168&amp;"/",""),D168," ",E168,",",G168)</f>
        <v>15/159 Hancock St,M</v>
      </c>
      <c r="D168" s="24" t="n">
        <v>159</v>
      </c>
      <c r="E168" s="25" t="s">
        <v>131</v>
      </c>
      <c r="F168" s="26" t="n">
        <v>15</v>
      </c>
      <c r="G168" s="24" t="s">
        <v>43</v>
      </c>
      <c r="H168" s="27" t="n">
        <v>179000</v>
      </c>
      <c r="I168" s="27" t="n">
        <v>179000</v>
      </c>
      <c r="J168" s="28" t="n">
        <v>34075</v>
      </c>
      <c r="K168" s="28" t="n">
        <v>34149</v>
      </c>
      <c r="L168" s="29" t="n">
        <v>1100</v>
      </c>
      <c r="M168" s="29" t="n">
        <v>3</v>
      </c>
      <c r="N168" s="29" t="n">
        <v>1</v>
      </c>
      <c r="O168" s="26" t="n">
        <v>6</v>
      </c>
      <c r="P168" s="29" t="n">
        <v>312</v>
      </c>
      <c r="Q168" s="29" t="n">
        <v>1495</v>
      </c>
      <c r="R168" s="30" t="n">
        <v>1</v>
      </c>
    </row>
    <row r="169" customFormat="false" ht="14.25" hidden="false" customHeight="false" outlineLevel="0" collapsed="false">
      <c r="A169" s="22" t="n">
        <v>177</v>
      </c>
      <c r="B169" s="23" t="n">
        <v>182000</v>
      </c>
      <c r="C169" s="23" t="str">
        <f aca="false">CONCATENATE(IF(F169&lt;&gt;"",F169&amp;"/",""),D169," ",E169,",",G169)</f>
        <v>3/171 Hancock St,M</v>
      </c>
      <c r="D169" s="24" t="n">
        <v>171</v>
      </c>
      <c r="E169" s="25" t="s">
        <v>131</v>
      </c>
      <c r="F169" s="26" t="n">
        <v>3</v>
      </c>
      <c r="G169" s="24" t="s">
        <v>43</v>
      </c>
      <c r="H169" s="27" t="n">
        <v>189900</v>
      </c>
      <c r="I169" s="27" t="n">
        <v>189900</v>
      </c>
      <c r="J169" s="28" t="n">
        <v>32980</v>
      </c>
      <c r="K169" s="28" t="n">
        <v>33107</v>
      </c>
      <c r="L169" s="29" t="n">
        <v>1125</v>
      </c>
      <c r="M169" s="29" t="n">
        <v>3</v>
      </c>
      <c r="N169" s="29" t="n">
        <v>1</v>
      </c>
      <c r="O169" s="26" t="n">
        <v>5</v>
      </c>
      <c r="P169" s="29" t="n">
        <v>219</v>
      </c>
      <c r="Q169" s="29" t="n">
        <v>1745</v>
      </c>
      <c r="R169" s="30" t="n">
        <v>1</v>
      </c>
    </row>
    <row r="170" customFormat="false" ht="14.25" hidden="false" customHeight="false" outlineLevel="0" collapsed="false">
      <c r="A170" s="22" t="n">
        <v>178</v>
      </c>
      <c r="B170" s="23" t="n">
        <v>130000</v>
      </c>
      <c r="C170" s="23" t="str">
        <f aca="false">CONCATENATE(IF(F170&lt;&gt;"",F170&amp;"/",""),D170," ",E170,",",G170)</f>
        <v>1/173 Hancock St,M</v>
      </c>
      <c r="D170" s="24" t="n">
        <v>173</v>
      </c>
      <c r="E170" s="25" t="s">
        <v>131</v>
      </c>
      <c r="F170" s="26" t="n">
        <v>1</v>
      </c>
      <c r="G170" s="24" t="s">
        <v>43</v>
      </c>
      <c r="H170" s="27" t="n">
        <v>156000</v>
      </c>
      <c r="I170" s="27" t="n">
        <v>139000</v>
      </c>
      <c r="J170" s="28" t="n">
        <v>33146</v>
      </c>
      <c r="K170" s="28" t="n">
        <v>33389</v>
      </c>
      <c r="L170" s="29" t="n">
        <v>862</v>
      </c>
      <c r="M170" s="29" t="n">
        <v>2</v>
      </c>
      <c r="N170" s="29" t="n">
        <v>1</v>
      </c>
      <c r="O170" s="26" t="n">
        <v>4</v>
      </c>
      <c r="P170" s="29" t="n">
        <v>168</v>
      </c>
      <c r="Q170" s="29" t="n">
        <v>836</v>
      </c>
      <c r="R170" s="30" t="n">
        <v>1</v>
      </c>
    </row>
    <row r="171" customFormat="false" ht="14.25" hidden="false" customHeight="false" outlineLevel="0" collapsed="false">
      <c r="A171" s="22" t="n">
        <v>179</v>
      </c>
      <c r="B171" s="23" t="n">
        <v>151750</v>
      </c>
      <c r="C171" s="23" t="str">
        <f aca="false">CONCATENATE(IF(F171&lt;&gt;"",F171&amp;"/",""),D171," ",E171,",",G171)</f>
        <v>6/173 Hancock St,M</v>
      </c>
      <c r="D171" s="24" t="n">
        <v>173</v>
      </c>
      <c r="E171" s="25" t="s">
        <v>131</v>
      </c>
      <c r="F171" s="26" t="n">
        <v>6</v>
      </c>
      <c r="G171" s="24" t="s">
        <v>43</v>
      </c>
      <c r="H171" s="27" t="n">
        <v>165000</v>
      </c>
      <c r="I171" s="27" t="n">
        <v>165000</v>
      </c>
      <c r="J171" s="28" t="n">
        <v>33873</v>
      </c>
      <c r="K171" s="28" t="n">
        <v>34024</v>
      </c>
      <c r="L171" s="29" t="n">
        <v>906</v>
      </c>
      <c r="M171" s="29" t="n">
        <v>2</v>
      </c>
      <c r="N171" s="29" t="n">
        <v>1</v>
      </c>
      <c r="O171" s="26" t="n">
        <v>4</v>
      </c>
      <c r="P171" s="29" t="n">
        <v>200</v>
      </c>
      <c r="Q171" s="29" t="n">
        <v>997</v>
      </c>
      <c r="R171" s="30" t="n">
        <v>1</v>
      </c>
    </row>
    <row r="172" customFormat="false" ht="14.25" hidden="false" customHeight="false" outlineLevel="0" collapsed="false">
      <c r="A172" s="22" t="n">
        <v>180</v>
      </c>
      <c r="B172" s="23" t="n">
        <v>172000</v>
      </c>
      <c r="C172" s="23" t="str">
        <f aca="false">CONCATENATE(IF(F172&lt;&gt;"",F172&amp;"/",""),D172," ",E172,",",G172)</f>
        <v>3/175 Hancock St,M</v>
      </c>
      <c r="D172" s="24" t="n">
        <v>175</v>
      </c>
      <c r="E172" s="25" t="s">
        <v>131</v>
      </c>
      <c r="F172" s="26" t="n">
        <v>3</v>
      </c>
      <c r="G172" s="24" t="s">
        <v>43</v>
      </c>
      <c r="H172" s="27" t="n">
        <v>189000</v>
      </c>
      <c r="I172" s="27" t="n">
        <v>179000</v>
      </c>
      <c r="J172" s="28" t="n">
        <v>34223</v>
      </c>
      <c r="K172" s="28" t="n">
        <v>34394</v>
      </c>
      <c r="L172" s="29" t="n">
        <v>1125</v>
      </c>
      <c r="M172" s="29" t="n">
        <v>2</v>
      </c>
      <c r="N172" s="29" t="n">
        <v>1</v>
      </c>
      <c r="O172" s="26" t="n">
        <v>5</v>
      </c>
      <c r="P172" s="29" t="n">
        <v>250</v>
      </c>
      <c r="Q172" s="29" t="n">
        <v>1626</v>
      </c>
      <c r="R172" s="30" t="n">
        <v>1</v>
      </c>
    </row>
    <row r="173" customFormat="false" ht="14.25" hidden="false" customHeight="false" outlineLevel="0" collapsed="false">
      <c r="A173" s="22" t="n">
        <v>181</v>
      </c>
      <c r="B173" s="23" t="n">
        <v>120000</v>
      </c>
      <c r="C173" s="23" t="str">
        <f aca="false">CONCATENATE(IF(F173&lt;&gt;"",F173&amp;"/",""),D173," ",E173,",",G173)</f>
        <v>1C/280 Harvard St,M</v>
      </c>
      <c r="D173" s="24" t="n">
        <v>280</v>
      </c>
      <c r="E173" s="25" t="s">
        <v>132</v>
      </c>
      <c r="F173" s="26" t="s">
        <v>94</v>
      </c>
      <c r="G173" s="24" t="s">
        <v>43</v>
      </c>
      <c r="H173" s="27" t="n">
        <v>142000</v>
      </c>
      <c r="I173" s="27" t="n">
        <v>129900</v>
      </c>
      <c r="J173" s="28" t="n">
        <v>33209</v>
      </c>
      <c r="K173" s="28" t="n">
        <v>33283</v>
      </c>
      <c r="L173" s="29" t="n">
        <v>844</v>
      </c>
      <c r="M173" s="29" t="n">
        <v>2</v>
      </c>
      <c r="N173" s="29" t="n">
        <v>2</v>
      </c>
      <c r="O173" s="26" t="n">
        <v>4</v>
      </c>
      <c r="P173" s="29" t="n">
        <v>176</v>
      </c>
      <c r="Q173" s="29" t="n">
        <v>1394</v>
      </c>
      <c r="R173" s="30" t="n">
        <v>0</v>
      </c>
    </row>
    <row r="174" customFormat="false" ht="14.25" hidden="false" customHeight="false" outlineLevel="0" collapsed="false">
      <c r="A174" s="22" t="n">
        <v>182</v>
      </c>
      <c r="B174" s="23" t="n">
        <v>104000</v>
      </c>
      <c r="C174" s="23" t="str">
        <f aca="false">CONCATENATE(IF(F174&lt;&gt;"",F174&amp;"/",""),D174," ",E174,",",G174)</f>
        <v>4A/280 Harvard St,M</v>
      </c>
      <c r="D174" s="24" t="n">
        <v>280</v>
      </c>
      <c r="E174" s="25" t="s">
        <v>132</v>
      </c>
      <c r="F174" s="26" t="s">
        <v>104</v>
      </c>
      <c r="G174" s="24" t="s">
        <v>43</v>
      </c>
      <c r="H174" s="27" t="n">
        <v>139500</v>
      </c>
      <c r="I174" s="27" t="n">
        <v>107500</v>
      </c>
      <c r="J174" s="28" t="n">
        <v>33780</v>
      </c>
      <c r="K174" s="28" t="n">
        <v>34124</v>
      </c>
      <c r="L174" s="29" t="n">
        <v>876</v>
      </c>
      <c r="M174" s="29" t="n">
        <v>2</v>
      </c>
      <c r="N174" s="29" t="n">
        <v>1</v>
      </c>
      <c r="O174" s="26" t="n">
        <v>4</v>
      </c>
      <c r="P174" s="29" t="n">
        <v>208</v>
      </c>
      <c r="Q174" s="29" t="n">
        <v>975</v>
      </c>
      <c r="R174" s="30" t="n">
        <v>0</v>
      </c>
    </row>
    <row r="175" customFormat="false" ht="14.25" hidden="false" customHeight="false" outlineLevel="0" collapsed="false">
      <c r="A175" s="22" t="n">
        <v>183</v>
      </c>
      <c r="B175" s="23" t="n">
        <v>118000</v>
      </c>
      <c r="C175" s="23" t="str">
        <f aca="false">CONCATENATE(IF(F175&lt;&gt;"",F175&amp;"/",""),D175," ",E175,",",G175)</f>
        <v>4D/280 Harvard St,M</v>
      </c>
      <c r="D175" s="24" t="n">
        <v>280</v>
      </c>
      <c r="E175" s="25" t="s">
        <v>132</v>
      </c>
      <c r="F175" s="26" t="s">
        <v>133</v>
      </c>
      <c r="G175" s="24" t="s">
        <v>43</v>
      </c>
      <c r="H175" s="27" t="n">
        <v>139000</v>
      </c>
      <c r="I175" s="27" t="n">
        <v>129000</v>
      </c>
      <c r="J175" s="28" t="n">
        <v>33785</v>
      </c>
      <c r="K175" s="28" t="n">
        <v>34026</v>
      </c>
      <c r="L175" s="29" t="n">
        <v>969</v>
      </c>
      <c r="M175" s="29" t="n">
        <v>2</v>
      </c>
      <c r="N175" s="29" t="n">
        <v>2</v>
      </c>
      <c r="O175" s="26" t="n">
        <v>4</v>
      </c>
      <c r="P175" s="29" t="n">
        <v>223</v>
      </c>
      <c r="Q175" s="29" t="n">
        <v>1142</v>
      </c>
      <c r="R175" s="30" t="n">
        <v>0</v>
      </c>
    </row>
    <row r="176" customFormat="false" ht="14.25" hidden="false" customHeight="false" outlineLevel="0" collapsed="false">
      <c r="A176" s="22" t="n">
        <v>184</v>
      </c>
      <c r="B176" s="23" t="n">
        <v>139000</v>
      </c>
      <c r="C176" s="23" t="str">
        <f aca="false">CONCATENATE(IF(F176&lt;&gt;"",F176&amp;"/",""),D176," ",E176,",",G176)</f>
        <v>6D/280 Harvard St,M</v>
      </c>
      <c r="D176" s="24" t="n">
        <v>280</v>
      </c>
      <c r="E176" s="25" t="s">
        <v>132</v>
      </c>
      <c r="F176" s="26" t="s">
        <v>134</v>
      </c>
      <c r="G176" s="24" t="s">
        <v>43</v>
      </c>
      <c r="H176" s="27" t="n">
        <v>157000</v>
      </c>
      <c r="I176" s="27" t="n">
        <v>149900</v>
      </c>
      <c r="J176" s="28" t="n">
        <v>33404</v>
      </c>
      <c r="K176" s="28" t="n">
        <v>33493</v>
      </c>
      <c r="L176" s="29" t="n">
        <v>972</v>
      </c>
      <c r="M176" s="29" t="n">
        <v>2</v>
      </c>
      <c r="N176" s="29" t="n">
        <v>2</v>
      </c>
      <c r="O176" s="26" t="n">
        <v>4</v>
      </c>
      <c r="P176" s="29" t="n">
        <v>204</v>
      </c>
      <c r="Q176" s="29" t="n">
        <v>1147</v>
      </c>
      <c r="R176" s="30" t="n">
        <v>0</v>
      </c>
    </row>
    <row r="177" customFormat="false" ht="14.25" hidden="false" customHeight="false" outlineLevel="0" collapsed="false">
      <c r="A177" s="22" t="n">
        <v>185</v>
      </c>
      <c r="B177" s="23" t="n">
        <v>97000</v>
      </c>
      <c r="C177" s="23" t="str">
        <f aca="false">CONCATENATE(IF(F177&lt;&gt;"",F177&amp;"/",""),D177," ",E177,",",G177)</f>
        <v>LD/280 Harvard St,M</v>
      </c>
      <c r="D177" s="24" t="n">
        <v>280</v>
      </c>
      <c r="E177" s="25" t="s">
        <v>132</v>
      </c>
      <c r="F177" s="26" t="s">
        <v>135</v>
      </c>
      <c r="G177" s="24" t="s">
        <v>43</v>
      </c>
      <c r="H177" s="27" t="n">
        <v>145000</v>
      </c>
      <c r="I177" s="27" t="n">
        <v>105000</v>
      </c>
      <c r="J177" s="28" t="n">
        <v>33834</v>
      </c>
      <c r="K177" s="28" t="n">
        <v>34032</v>
      </c>
      <c r="L177" s="29" t="n">
        <v>874</v>
      </c>
      <c r="M177" s="29" t="n">
        <v>2</v>
      </c>
      <c r="N177" s="29" t="n">
        <v>2</v>
      </c>
      <c r="O177" s="26" t="n">
        <v>4</v>
      </c>
      <c r="P177" s="29" t="n">
        <v>255</v>
      </c>
      <c r="Q177" s="29" t="n">
        <v>1746</v>
      </c>
      <c r="R177" s="30" t="n">
        <v>0</v>
      </c>
    </row>
    <row r="178" customFormat="false" ht="14.25" hidden="false" customHeight="false" outlineLevel="0" collapsed="false">
      <c r="A178" s="22" t="n">
        <v>186</v>
      </c>
      <c r="B178" s="23" t="n">
        <v>80250</v>
      </c>
      <c r="C178" s="23" t="str">
        <f aca="false">CONCATENATE(IF(F178&lt;&gt;"",F178&amp;"/",""),D178," ",E178,",",G178)</f>
        <v>64/284 Harvard St,M</v>
      </c>
      <c r="D178" s="24" t="n">
        <v>284</v>
      </c>
      <c r="E178" s="25" t="s">
        <v>132</v>
      </c>
      <c r="F178" s="26" t="n">
        <v>64</v>
      </c>
      <c r="G178" s="24" t="s">
        <v>43</v>
      </c>
      <c r="H178" s="27" t="n">
        <v>92900</v>
      </c>
      <c r="I178" s="27" t="n">
        <v>84900</v>
      </c>
      <c r="J178" s="28" t="n">
        <v>33942</v>
      </c>
      <c r="K178" s="28" t="n">
        <v>34333</v>
      </c>
      <c r="L178" s="29" t="n">
        <v>612</v>
      </c>
      <c r="M178" s="29" t="n">
        <v>1</v>
      </c>
      <c r="N178" s="29" t="n">
        <v>1</v>
      </c>
      <c r="O178" s="26" t="n">
        <v>3</v>
      </c>
      <c r="P178" s="29" t="n">
        <v>147</v>
      </c>
      <c r="Q178" s="29" t="n">
        <v>543</v>
      </c>
      <c r="R178" s="30" t="n">
        <v>0</v>
      </c>
    </row>
    <row r="179" customFormat="false" ht="14.25" hidden="false" customHeight="false" outlineLevel="0" collapsed="false">
      <c r="A179" s="22" t="n">
        <v>187</v>
      </c>
      <c r="B179" s="23" t="n">
        <v>114500</v>
      </c>
      <c r="C179" s="23" t="str">
        <f aca="false">CONCATENATE(IF(F179&lt;&gt;"",F179&amp;"/",""),D179," ",E179,",",G179)</f>
        <v>65/66/284 Harvard St,M</v>
      </c>
      <c r="D179" s="24" t="n">
        <v>284</v>
      </c>
      <c r="E179" s="25" t="s">
        <v>132</v>
      </c>
      <c r="F179" s="26" t="s">
        <v>136</v>
      </c>
      <c r="G179" s="24" t="s">
        <v>43</v>
      </c>
      <c r="H179" s="27" t="n">
        <v>139900</v>
      </c>
      <c r="I179" s="27" t="n">
        <v>119900</v>
      </c>
      <c r="J179" s="28" t="n">
        <v>33894</v>
      </c>
      <c r="K179" s="28" t="n">
        <v>34110</v>
      </c>
      <c r="L179" s="29" t="n">
        <v>863</v>
      </c>
      <c r="M179" s="29" t="n">
        <v>2</v>
      </c>
      <c r="N179" s="29" t="n">
        <v>2</v>
      </c>
      <c r="O179" s="26" t="n">
        <v>4</v>
      </c>
      <c r="P179" s="29" t="n">
        <v>183</v>
      </c>
      <c r="Q179" s="29" t="n">
        <v>1766</v>
      </c>
      <c r="R179" s="30" t="n">
        <v>0</v>
      </c>
    </row>
    <row r="180" customFormat="false" ht="14.25" hidden="false" customHeight="false" outlineLevel="0" collapsed="false">
      <c r="A180" s="22" t="n">
        <v>188</v>
      </c>
      <c r="B180" s="23" t="n">
        <v>105000</v>
      </c>
      <c r="C180" s="23" t="str">
        <f aca="false">CONCATENATE(IF(F180&lt;&gt;"",F180&amp;"/",""),D180," ",E180,",",G180)</f>
        <v>101/285 Harvard St,M</v>
      </c>
      <c r="D180" s="24" t="n">
        <v>285</v>
      </c>
      <c r="E180" s="25" t="s">
        <v>132</v>
      </c>
      <c r="F180" s="26" t="n">
        <v>101</v>
      </c>
      <c r="G180" s="24" t="s">
        <v>43</v>
      </c>
      <c r="H180" s="27" t="n">
        <v>109554</v>
      </c>
      <c r="I180" s="27" t="n">
        <v>109554</v>
      </c>
      <c r="J180" s="28" t="n">
        <v>34138</v>
      </c>
      <c r="K180" s="28" t="n">
        <v>34200</v>
      </c>
      <c r="L180" s="29" t="n">
        <v>533</v>
      </c>
      <c r="M180" s="29" t="n">
        <v>1</v>
      </c>
      <c r="N180" s="29" t="n">
        <v>1</v>
      </c>
      <c r="O180" s="26" t="n">
        <v>4</v>
      </c>
      <c r="P180" s="29" t="n">
        <v>117</v>
      </c>
      <c r="Q180" s="29" t="n">
        <v>511</v>
      </c>
      <c r="R180" s="30" t="n">
        <v>1</v>
      </c>
    </row>
    <row r="181" customFormat="false" ht="14.25" hidden="false" customHeight="false" outlineLevel="0" collapsed="false">
      <c r="A181" s="22" t="n">
        <v>189</v>
      </c>
      <c r="B181" s="23" t="n">
        <v>93000</v>
      </c>
      <c r="C181" s="23" t="str">
        <f aca="false">CONCATENATE(IF(F181&lt;&gt;"",F181&amp;"/",""),D181," ",E181,",",G181)</f>
        <v>212/285 Harvard St,M</v>
      </c>
      <c r="D181" s="24" t="n">
        <v>285</v>
      </c>
      <c r="E181" s="25" t="s">
        <v>132</v>
      </c>
      <c r="F181" s="26" t="n">
        <v>212</v>
      </c>
      <c r="G181" s="24" t="s">
        <v>43</v>
      </c>
      <c r="H181" s="27" t="n">
        <v>102000</v>
      </c>
      <c r="I181" s="27" t="n">
        <v>96900</v>
      </c>
      <c r="J181" s="28" t="n">
        <v>33894</v>
      </c>
      <c r="K181" s="28" t="n">
        <v>34194</v>
      </c>
      <c r="L181" s="29" t="n">
        <v>592</v>
      </c>
      <c r="M181" s="29" t="n">
        <v>1</v>
      </c>
      <c r="N181" s="29" t="n">
        <v>1</v>
      </c>
      <c r="O181" s="26" t="n">
        <v>4</v>
      </c>
      <c r="P181" s="29" t="n">
        <v>129</v>
      </c>
      <c r="Q181" s="29" t="n">
        <v>1252</v>
      </c>
      <c r="R181" s="30" t="n">
        <v>1</v>
      </c>
    </row>
    <row r="182" customFormat="false" ht="14.25" hidden="false" customHeight="false" outlineLevel="0" collapsed="false">
      <c r="A182" s="22" t="n">
        <v>190</v>
      </c>
      <c r="B182" s="23" t="n">
        <v>95000</v>
      </c>
      <c r="C182" s="23" t="str">
        <f aca="false">CONCATENATE(IF(F182&lt;&gt;"",F182&amp;"/",""),D182," ",E182,",",G182)</f>
        <v>311/285 Harvard St,M</v>
      </c>
      <c r="D182" s="24" t="n">
        <v>285</v>
      </c>
      <c r="E182" s="25" t="s">
        <v>132</v>
      </c>
      <c r="F182" s="26" t="n">
        <v>311</v>
      </c>
      <c r="G182" s="24" t="s">
        <v>43</v>
      </c>
      <c r="H182" s="27" t="n">
        <v>99000</v>
      </c>
      <c r="I182" s="27" t="n">
        <v>99000</v>
      </c>
      <c r="J182" s="28" t="n">
        <v>33374</v>
      </c>
      <c r="K182" s="28" t="n">
        <v>33493</v>
      </c>
      <c r="L182" s="29" t="n">
        <v>601</v>
      </c>
      <c r="M182" s="29" t="n">
        <v>1</v>
      </c>
      <c r="N182" s="29" t="n">
        <v>1</v>
      </c>
      <c r="O182" s="26" t="n">
        <v>4</v>
      </c>
      <c r="P182" s="29" t="n">
        <v>132</v>
      </c>
      <c r="Q182" s="29" t="n">
        <v>611</v>
      </c>
      <c r="R182" s="30" t="n">
        <v>1</v>
      </c>
    </row>
    <row r="183" customFormat="false" ht="14.25" hidden="false" customHeight="false" outlineLevel="0" collapsed="false">
      <c r="A183" s="22" t="n">
        <v>192</v>
      </c>
      <c r="B183" s="23" t="n">
        <v>92000</v>
      </c>
      <c r="C183" s="23" t="str">
        <f aca="false">CONCATENATE(IF(F183&lt;&gt;"",F183&amp;"/",""),D183," ",E183,",",G183)</f>
        <v>407/285 Harvard St,M</v>
      </c>
      <c r="D183" s="24" t="n">
        <v>285</v>
      </c>
      <c r="E183" s="25" t="s">
        <v>132</v>
      </c>
      <c r="F183" s="26" t="n">
        <v>407</v>
      </c>
      <c r="G183" s="24" t="s">
        <v>43</v>
      </c>
      <c r="H183" s="27" t="n">
        <v>99000</v>
      </c>
      <c r="I183" s="27" t="n">
        <v>94900</v>
      </c>
      <c r="J183" s="28" t="n">
        <v>33422</v>
      </c>
      <c r="K183" s="28" t="n">
        <v>33738</v>
      </c>
      <c r="L183" s="29" t="n">
        <v>533</v>
      </c>
      <c r="M183" s="29" t="n">
        <v>1</v>
      </c>
      <c r="N183" s="29" t="n">
        <v>1</v>
      </c>
      <c r="O183" s="26" t="n">
        <v>3</v>
      </c>
      <c r="P183" s="29" t="n">
        <v>116</v>
      </c>
      <c r="Q183" s="29" t="n">
        <v>475</v>
      </c>
      <c r="R183" s="30" t="n">
        <v>1</v>
      </c>
    </row>
    <row r="184" customFormat="false" ht="14.25" hidden="false" customHeight="false" outlineLevel="0" collapsed="false">
      <c r="A184" s="22" t="n">
        <v>193</v>
      </c>
      <c r="B184" s="23" t="n">
        <v>85000</v>
      </c>
      <c r="C184" s="23" t="str">
        <f aca="false">CONCATENATE(IF(F184&lt;&gt;"",F184&amp;"/",""),D184," ",E184,",",G184)</f>
        <v>411/285 Harvard St,M</v>
      </c>
      <c r="D184" s="24" t="n">
        <v>285</v>
      </c>
      <c r="E184" s="25" t="s">
        <v>132</v>
      </c>
      <c r="F184" s="26" t="n">
        <v>411</v>
      </c>
      <c r="G184" s="24" t="s">
        <v>43</v>
      </c>
      <c r="H184" s="27" t="n">
        <v>89900</v>
      </c>
      <c r="I184" s="27" t="n">
        <v>89900</v>
      </c>
      <c r="J184" s="28" t="n">
        <v>34235</v>
      </c>
      <c r="K184" s="28" t="n">
        <v>34346</v>
      </c>
      <c r="L184" s="29" t="n">
        <v>601</v>
      </c>
      <c r="M184" s="29" t="n">
        <v>1</v>
      </c>
      <c r="N184" s="29" t="n">
        <v>1</v>
      </c>
      <c r="O184" s="26" t="n">
        <v>3</v>
      </c>
      <c r="P184" s="29" t="n">
        <v>132</v>
      </c>
      <c r="Q184" s="29" t="n">
        <v>1278</v>
      </c>
      <c r="R184" s="30" t="n">
        <v>1</v>
      </c>
    </row>
    <row r="185" customFormat="false" ht="14.25" hidden="false" customHeight="false" outlineLevel="0" collapsed="false">
      <c r="A185" s="22" t="n">
        <v>194</v>
      </c>
      <c r="B185" s="23" t="n">
        <v>139500</v>
      </c>
      <c r="C185" s="23" t="str">
        <f aca="false">CONCATENATE(IF(F185&lt;&gt;"",F185&amp;"/",""),D185," ",E185,",",G185)</f>
        <v>20/287 Harvard St,M</v>
      </c>
      <c r="D185" s="24" t="n">
        <v>287</v>
      </c>
      <c r="E185" s="25" t="s">
        <v>132</v>
      </c>
      <c r="F185" s="26" t="n">
        <v>20</v>
      </c>
      <c r="G185" s="24" t="s">
        <v>43</v>
      </c>
      <c r="H185" s="27" t="n">
        <v>139500</v>
      </c>
      <c r="I185" s="27" t="n">
        <v>139500</v>
      </c>
      <c r="J185" s="28" t="n">
        <v>33298</v>
      </c>
      <c r="K185" s="28" t="n">
        <v>33451</v>
      </c>
      <c r="L185" s="29" t="n">
        <v>775</v>
      </c>
      <c r="M185" s="29" t="n">
        <v>2</v>
      </c>
      <c r="N185" s="29" t="n">
        <v>1</v>
      </c>
      <c r="O185" s="26" t="n">
        <v>4</v>
      </c>
      <c r="P185" s="29" t="n">
        <v>151</v>
      </c>
      <c r="Q185" s="29" t="n">
        <v>823</v>
      </c>
      <c r="R185" s="30" t="n">
        <v>1</v>
      </c>
    </row>
    <row r="186" customFormat="false" ht="14.25" hidden="false" customHeight="false" outlineLevel="0" collapsed="false">
      <c r="A186" s="22" t="n">
        <v>195</v>
      </c>
      <c r="B186" s="23" t="n">
        <v>126000</v>
      </c>
      <c r="C186" s="23" t="str">
        <f aca="false">CONCATENATE(IF(F186&lt;&gt;"",F186&amp;"/",""),D186," ",E186,",",G186)</f>
        <v>30/287 Harvard St,M</v>
      </c>
      <c r="D186" s="24" t="n">
        <v>287</v>
      </c>
      <c r="E186" s="25" t="s">
        <v>132</v>
      </c>
      <c r="F186" s="26" t="n">
        <v>30</v>
      </c>
      <c r="G186" s="24" t="s">
        <v>43</v>
      </c>
      <c r="H186" s="27" t="n">
        <v>144000</v>
      </c>
      <c r="I186" s="27" t="n">
        <v>129000</v>
      </c>
      <c r="J186" s="28" t="n">
        <v>32859</v>
      </c>
      <c r="K186" s="28" t="n">
        <v>33004</v>
      </c>
      <c r="L186" s="29" t="n">
        <v>775</v>
      </c>
      <c r="M186" s="29" t="n">
        <v>2</v>
      </c>
      <c r="N186" s="29" t="n">
        <v>1</v>
      </c>
      <c r="O186" s="26" t="n">
        <v>4</v>
      </c>
      <c r="P186" s="29" t="n">
        <v>151</v>
      </c>
      <c r="Q186" s="29" t="n">
        <v>1324</v>
      </c>
      <c r="R186" s="30" t="n">
        <v>1</v>
      </c>
    </row>
    <row r="187" customFormat="false" ht="14.25" hidden="false" customHeight="false" outlineLevel="0" collapsed="false">
      <c r="A187" s="22" t="n">
        <v>196</v>
      </c>
      <c r="B187" s="23" t="n">
        <v>121000</v>
      </c>
      <c r="C187" s="23" t="str">
        <f aca="false">CONCATENATE(IF(F187&lt;&gt;"",F187&amp;"/",""),D187," ",E187,",",G187)</f>
        <v>30/287 Harvard St,M</v>
      </c>
      <c r="D187" s="24" t="n">
        <v>287</v>
      </c>
      <c r="E187" s="25" t="s">
        <v>132</v>
      </c>
      <c r="F187" s="26" t="n">
        <v>30</v>
      </c>
      <c r="G187" s="24" t="s">
        <v>43</v>
      </c>
      <c r="H187" s="27" t="n">
        <v>139000</v>
      </c>
      <c r="I187" s="27" t="n">
        <v>124500</v>
      </c>
      <c r="J187" s="28" t="n">
        <v>34207</v>
      </c>
      <c r="K187" s="28" t="n">
        <v>34332</v>
      </c>
      <c r="L187" s="29" t="n">
        <v>775</v>
      </c>
      <c r="M187" s="29" t="n">
        <v>2</v>
      </c>
      <c r="N187" s="29" t="n">
        <v>1</v>
      </c>
      <c r="O187" s="26" t="n">
        <v>4</v>
      </c>
      <c r="P187" s="29" t="n">
        <v>159</v>
      </c>
      <c r="Q187" s="29" t="n">
        <v>876</v>
      </c>
      <c r="R187" s="30" t="n">
        <v>1</v>
      </c>
    </row>
    <row r="188" customFormat="false" ht="14.25" hidden="false" customHeight="false" outlineLevel="0" collapsed="false">
      <c r="A188" s="22" t="n">
        <v>197</v>
      </c>
      <c r="B188" s="23" t="n">
        <v>104000</v>
      </c>
      <c r="C188" s="23" t="str">
        <f aca="false">CONCATENATE(IF(F188&lt;&gt;"",F188&amp;"/",""),D188," ",E188,",",G188)</f>
        <v>32/287 Harvard St,M</v>
      </c>
      <c r="D188" s="24" t="n">
        <v>287</v>
      </c>
      <c r="E188" s="25" t="s">
        <v>132</v>
      </c>
      <c r="F188" s="26" t="n">
        <v>32</v>
      </c>
      <c r="G188" s="24" t="s">
        <v>43</v>
      </c>
      <c r="H188" s="27" t="n">
        <v>107000</v>
      </c>
      <c r="I188" s="27" t="n">
        <v>107000</v>
      </c>
      <c r="J188" s="28" t="n">
        <v>34334</v>
      </c>
      <c r="K188" s="28" t="n">
        <v>34423</v>
      </c>
      <c r="L188" s="29" t="n">
        <v>637</v>
      </c>
      <c r="M188" s="29" t="n">
        <v>1</v>
      </c>
      <c r="N188" s="29" t="n">
        <v>1</v>
      </c>
      <c r="O188" s="26" t="n">
        <v>3</v>
      </c>
      <c r="P188" s="29" t="n">
        <v>137</v>
      </c>
      <c r="Q188" s="29" t="n">
        <v>620</v>
      </c>
      <c r="R188" s="30" t="n">
        <v>1</v>
      </c>
    </row>
    <row r="189" customFormat="false" ht="14.25" hidden="false" customHeight="false" outlineLevel="0" collapsed="false">
      <c r="A189" s="22" t="n">
        <v>198</v>
      </c>
      <c r="B189" s="23" t="n">
        <v>141300</v>
      </c>
      <c r="C189" s="23" t="str">
        <f aca="false">CONCATENATE(IF(F189&lt;&gt;"",F189&amp;"/",""),D189," ",E189,",",G189)</f>
        <v>39/287 Harvard St,M</v>
      </c>
      <c r="D189" s="24" t="n">
        <v>287</v>
      </c>
      <c r="E189" s="25" t="s">
        <v>132</v>
      </c>
      <c r="F189" s="26" t="n">
        <v>39</v>
      </c>
      <c r="G189" s="24" t="s">
        <v>43</v>
      </c>
      <c r="H189" s="27" t="n">
        <v>149500</v>
      </c>
      <c r="I189" s="27" t="n">
        <v>149500</v>
      </c>
      <c r="J189" s="28" t="n">
        <v>33654</v>
      </c>
      <c r="K189" s="28" t="n">
        <v>33763</v>
      </c>
      <c r="L189" s="29" t="n">
        <v>760</v>
      </c>
      <c r="M189" s="29" t="n">
        <v>2</v>
      </c>
      <c r="N189" s="29" t="n">
        <v>1</v>
      </c>
      <c r="O189" s="26" t="n">
        <v>4</v>
      </c>
      <c r="P189" s="29" t="n">
        <v>147</v>
      </c>
      <c r="Q189" s="29" t="n">
        <v>867</v>
      </c>
      <c r="R189" s="30" t="n">
        <v>1</v>
      </c>
    </row>
    <row r="190" customFormat="false" ht="14.25" hidden="false" customHeight="false" outlineLevel="0" collapsed="false">
      <c r="A190" s="22" t="n">
        <v>199</v>
      </c>
      <c r="B190" s="23" t="n">
        <v>142500</v>
      </c>
      <c r="C190" s="23" t="str">
        <f aca="false">CONCATENATE(IF(F190&lt;&gt;"",F190&amp;"/",""),D190," ",E190,",",G190)</f>
        <v>50/287 Harvard St,M</v>
      </c>
      <c r="D190" s="24" t="n">
        <v>287</v>
      </c>
      <c r="E190" s="25" t="s">
        <v>132</v>
      </c>
      <c r="F190" s="26" t="n">
        <v>50</v>
      </c>
      <c r="G190" s="24" t="s">
        <v>43</v>
      </c>
      <c r="H190" s="27" t="n">
        <v>154900</v>
      </c>
      <c r="I190" s="27" t="n">
        <v>144900</v>
      </c>
      <c r="J190" s="28" t="n">
        <v>32663</v>
      </c>
      <c r="K190" s="28" t="n">
        <v>33093</v>
      </c>
      <c r="L190" s="29" t="n">
        <v>850</v>
      </c>
      <c r="M190" s="29" t="n">
        <v>2</v>
      </c>
      <c r="N190" s="29" t="n">
        <v>1</v>
      </c>
      <c r="O190" s="26" t="n">
        <v>4</v>
      </c>
      <c r="P190" s="29" t="n">
        <v>150</v>
      </c>
      <c r="Q190" s="29" t="n">
        <v>909</v>
      </c>
      <c r="R190" s="30" t="n">
        <v>1</v>
      </c>
    </row>
    <row r="191" customFormat="false" ht="14.25" hidden="false" customHeight="false" outlineLevel="0" collapsed="false">
      <c r="A191" s="22" t="n">
        <v>200</v>
      </c>
      <c r="B191" s="23" t="n">
        <v>170000</v>
      </c>
      <c r="C191" s="23" t="str">
        <f aca="false">CONCATENATE(IF(F191&lt;&gt;"",F191&amp;"/",""),D191," ",E191,",",G191)</f>
        <v>3/315 Harvard St,M</v>
      </c>
      <c r="D191" s="24" t="n">
        <v>315</v>
      </c>
      <c r="E191" s="25" t="s">
        <v>132</v>
      </c>
      <c r="F191" s="26" t="n">
        <v>3</v>
      </c>
      <c r="G191" s="24" t="s">
        <v>43</v>
      </c>
      <c r="H191" s="27" t="n">
        <v>179000</v>
      </c>
      <c r="I191" s="27" t="n">
        <v>179000</v>
      </c>
      <c r="J191" s="28" t="n">
        <v>32985</v>
      </c>
      <c r="K191" s="28" t="n">
        <v>33042</v>
      </c>
      <c r="L191" s="29" t="n">
        <v>1127</v>
      </c>
      <c r="M191" s="29" t="n">
        <v>2</v>
      </c>
      <c r="N191" s="29" t="n">
        <v>1</v>
      </c>
      <c r="O191" s="26" t="n">
        <v>5</v>
      </c>
      <c r="P191" s="29" t="n">
        <v>231</v>
      </c>
      <c r="Q191" s="29" t="n">
        <v>1158</v>
      </c>
      <c r="R191" s="30" t="n">
        <v>1</v>
      </c>
    </row>
    <row r="192" customFormat="false" ht="14.25" hidden="false" customHeight="false" outlineLevel="0" collapsed="false">
      <c r="A192" s="22" t="n">
        <v>201</v>
      </c>
      <c r="B192" s="23" t="n">
        <v>155000</v>
      </c>
      <c r="C192" s="23" t="str">
        <f aca="false">CONCATENATE(IF(F192&lt;&gt;"",F192&amp;"/",""),D192," ",E192,",",G192)</f>
        <v>6/315 Harvard St,M</v>
      </c>
      <c r="D192" s="24" t="n">
        <v>315</v>
      </c>
      <c r="E192" s="25" t="s">
        <v>132</v>
      </c>
      <c r="F192" s="26" t="n">
        <v>6</v>
      </c>
      <c r="G192" s="24" t="s">
        <v>43</v>
      </c>
      <c r="H192" s="27" t="n">
        <v>179900</v>
      </c>
      <c r="I192" s="27" t="n">
        <v>149900</v>
      </c>
      <c r="J192" s="28" t="n">
        <v>32691</v>
      </c>
      <c r="K192" s="28" t="n">
        <v>33011</v>
      </c>
      <c r="L192" s="29" t="n">
        <v>1060</v>
      </c>
      <c r="M192" s="29" t="n">
        <v>2</v>
      </c>
      <c r="N192" s="29" t="n">
        <v>1</v>
      </c>
      <c r="O192" s="26" t="n">
        <v>6</v>
      </c>
      <c r="P192" s="29" t="n">
        <v>217</v>
      </c>
      <c r="Q192" s="29" t="n">
        <v>984</v>
      </c>
      <c r="R192" s="30" t="n">
        <v>1</v>
      </c>
    </row>
    <row r="193" customFormat="false" ht="14.25" hidden="false" customHeight="false" outlineLevel="0" collapsed="false">
      <c r="A193" s="22" t="n">
        <v>202</v>
      </c>
      <c r="B193" s="23" t="n">
        <v>155800</v>
      </c>
      <c r="C193" s="23" t="str">
        <f aca="false">CONCATENATE(IF(F193&lt;&gt;"",F193&amp;"/",""),D193," ",E193,",",G193)</f>
        <v>103/321 Harvard St,M</v>
      </c>
      <c r="D193" s="24" t="n">
        <v>321</v>
      </c>
      <c r="E193" s="25" t="s">
        <v>132</v>
      </c>
      <c r="F193" s="26" t="n">
        <v>103</v>
      </c>
      <c r="G193" s="24" t="s">
        <v>43</v>
      </c>
      <c r="H193" s="27" t="n">
        <v>159000</v>
      </c>
      <c r="I193" s="27" t="n">
        <v>159000</v>
      </c>
      <c r="J193" s="28" t="n">
        <v>33866</v>
      </c>
      <c r="K193" s="28" t="n">
        <v>33953</v>
      </c>
      <c r="L193" s="29" t="n">
        <v>823</v>
      </c>
      <c r="M193" s="29" t="n">
        <v>2</v>
      </c>
      <c r="N193" s="29" t="n">
        <v>2</v>
      </c>
      <c r="O193" s="26" t="n">
        <v>4</v>
      </c>
      <c r="P193" s="29" t="n">
        <v>288</v>
      </c>
      <c r="Q193" s="29" t="n">
        <v>1108</v>
      </c>
      <c r="R193" s="30" t="n">
        <v>0</v>
      </c>
    </row>
    <row r="194" customFormat="false" ht="14.25" hidden="false" customHeight="false" outlineLevel="0" collapsed="false">
      <c r="A194" s="22" t="n">
        <v>203</v>
      </c>
      <c r="B194" s="23" t="n">
        <v>146000</v>
      </c>
      <c r="C194" s="23" t="str">
        <f aca="false">CONCATENATE(IF(F194&lt;&gt;"",F194&amp;"/",""),D194," ",E194,",",G194)</f>
        <v>402/321 Harvard St,M</v>
      </c>
      <c r="D194" s="24" t="n">
        <v>321</v>
      </c>
      <c r="E194" s="25" t="s">
        <v>132</v>
      </c>
      <c r="F194" s="26" t="n">
        <v>402</v>
      </c>
      <c r="G194" s="24" t="s">
        <v>43</v>
      </c>
      <c r="H194" s="27" t="n">
        <v>159000</v>
      </c>
      <c r="I194" s="27" t="n">
        <v>156000</v>
      </c>
      <c r="J194" s="28" t="n">
        <v>33339</v>
      </c>
      <c r="K194" s="28" t="n">
        <v>33458</v>
      </c>
      <c r="L194" s="29" t="n">
        <v>810</v>
      </c>
      <c r="M194" s="29" t="n">
        <v>2</v>
      </c>
      <c r="N194" s="29" t="n">
        <v>2</v>
      </c>
      <c r="O194" s="26" t="n">
        <v>4</v>
      </c>
      <c r="P194" s="29" t="n">
        <v>239</v>
      </c>
      <c r="Q194" s="29" t="n">
        <v>1010</v>
      </c>
      <c r="R194" s="30" t="n">
        <v>0</v>
      </c>
    </row>
    <row r="195" customFormat="false" ht="14.25" hidden="false" customHeight="false" outlineLevel="0" collapsed="false">
      <c r="A195" s="22" t="n">
        <v>204</v>
      </c>
      <c r="B195" s="23" t="n">
        <v>390000</v>
      </c>
      <c r="C195" s="23" t="str">
        <f aca="false">CONCATENATE(IF(F195&lt;&gt;"",F195&amp;"/",""),D195," ",E195,",",G195)</f>
        <v>1/322 Harvard St,M</v>
      </c>
      <c r="D195" s="24" t="n">
        <v>322</v>
      </c>
      <c r="E195" s="25" t="s">
        <v>132</v>
      </c>
      <c r="F195" s="26" t="n">
        <v>1</v>
      </c>
      <c r="G195" s="24" t="s">
        <v>43</v>
      </c>
      <c r="H195" s="27" t="n">
        <v>399000</v>
      </c>
      <c r="I195" s="27" t="n">
        <v>399000</v>
      </c>
      <c r="J195" s="28" t="n">
        <v>34234</v>
      </c>
      <c r="K195" s="28" t="n">
        <v>34303</v>
      </c>
      <c r="L195" s="29" t="n">
        <v>1955</v>
      </c>
      <c r="M195" s="29" t="n">
        <v>3</v>
      </c>
      <c r="N195" s="29" t="n">
        <v>3</v>
      </c>
      <c r="O195" s="26" t="n">
        <v>6</v>
      </c>
      <c r="P195" s="29" t="n">
        <v>123</v>
      </c>
      <c r="Q195" s="29" t="n">
        <v>3340</v>
      </c>
      <c r="R195" s="30" t="n">
        <v>1</v>
      </c>
    </row>
    <row r="196" customFormat="false" ht="14.25" hidden="false" customHeight="false" outlineLevel="0" collapsed="false">
      <c r="A196" s="22" t="n">
        <v>205</v>
      </c>
      <c r="B196" s="23" t="n">
        <v>220000</v>
      </c>
      <c r="C196" s="23" t="str">
        <f aca="false">CONCATENATE(IF(F196&lt;&gt;"",F196&amp;"/",""),D196," ",E196,",",G196)</f>
        <v>1D/352 Harvard St,HS</v>
      </c>
      <c r="D196" s="24" t="n">
        <v>352</v>
      </c>
      <c r="E196" s="25" t="s">
        <v>132</v>
      </c>
      <c r="F196" s="26" t="s">
        <v>137</v>
      </c>
      <c r="G196" s="24" t="s">
        <v>53</v>
      </c>
      <c r="H196" s="27" t="n">
        <v>229000</v>
      </c>
      <c r="I196" s="27" t="n">
        <v>229000</v>
      </c>
      <c r="J196" s="28" t="n">
        <v>34117</v>
      </c>
      <c r="K196" s="28" t="n">
        <v>34180</v>
      </c>
      <c r="L196" s="29" t="n">
        <v>887</v>
      </c>
      <c r="M196" s="29" t="n">
        <v>2</v>
      </c>
      <c r="N196" s="29" t="n">
        <v>1</v>
      </c>
      <c r="O196" s="26" t="n">
        <v>5</v>
      </c>
      <c r="P196" s="29" t="n">
        <v>173</v>
      </c>
      <c r="Q196" s="29" t="n">
        <v>1407</v>
      </c>
      <c r="R196" s="30" t="n">
        <v>1</v>
      </c>
    </row>
    <row r="197" customFormat="false" ht="14.25" hidden="false" customHeight="false" outlineLevel="0" collapsed="false">
      <c r="A197" s="22" t="n">
        <v>206</v>
      </c>
      <c r="B197" s="23" t="n">
        <v>135000</v>
      </c>
      <c r="C197" s="23" t="str">
        <f aca="false">CONCATENATE(IF(F197&lt;&gt;"",F197&amp;"/",""),D197," ",E197,",",G197)</f>
        <v>2A/357 Harvard St,HS</v>
      </c>
      <c r="D197" s="24" t="n">
        <v>357</v>
      </c>
      <c r="E197" s="25" t="s">
        <v>132</v>
      </c>
      <c r="F197" s="26" t="s">
        <v>106</v>
      </c>
      <c r="G197" s="24" t="s">
        <v>53</v>
      </c>
      <c r="H197" s="27" t="n">
        <v>159000</v>
      </c>
      <c r="I197" s="27" t="n">
        <v>143000</v>
      </c>
      <c r="J197" s="28" t="n">
        <v>34034</v>
      </c>
      <c r="K197" s="28" t="n">
        <v>34215</v>
      </c>
      <c r="L197" s="29" t="n">
        <v>670</v>
      </c>
      <c r="M197" s="29" t="n">
        <v>2</v>
      </c>
      <c r="N197" s="29" t="n">
        <v>1</v>
      </c>
      <c r="O197" s="26" t="n">
        <v>4</v>
      </c>
      <c r="P197" s="29" t="n">
        <v>59</v>
      </c>
      <c r="Q197" s="29" t="n">
        <v>947</v>
      </c>
      <c r="R197" s="30" t="n">
        <v>1</v>
      </c>
    </row>
    <row r="198" customFormat="false" ht="14.25" hidden="false" customHeight="false" outlineLevel="0" collapsed="false">
      <c r="A198" s="22" t="n">
        <v>207</v>
      </c>
      <c r="B198" s="23" t="n">
        <v>187000</v>
      </c>
      <c r="C198" s="23" t="str">
        <f aca="false">CONCATENATE(IF(F198&lt;&gt;"",F198&amp;"/",""),D198," ",E198,",",G198)</f>
        <v>6/361 Harvard St,HS</v>
      </c>
      <c r="D198" s="24" t="n">
        <v>361</v>
      </c>
      <c r="E198" s="25" t="s">
        <v>132</v>
      </c>
      <c r="F198" s="26" t="n">
        <v>6</v>
      </c>
      <c r="G198" s="24" t="s">
        <v>53</v>
      </c>
      <c r="H198" s="27" t="n">
        <v>265000</v>
      </c>
      <c r="I198" s="27" t="n">
        <v>199000</v>
      </c>
      <c r="J198" s="28" t="n">
        <v>32698</v>
      </c>
      <c r="K198" s="28" t="n">
        <v>33620</v>
      </c>
      <c r="L198" s="29" t="n">
        <v>1350</v>
      </c>
      <c r="M198" s="29" t="n">
        <v>2</v>
      </c>
      <c r="N198" s="29" t="n">
        <v>1</v>
      </c>
      <c r="O198" s="26" t="n">
        <v>6</v>
      </c>
      <c r="P198" s="29" t="n">
        <v>249</v>
      </c>
      <c r="Q198" s="29" t="n">
        <v>1396</v>
      </c>
      <c r="R198" s="30" t="n">
        <v>1</v>
      </c>
    </row>
    <row r="199" customFormat="false" ht="14.25" hidden="false" customHeight="false" outlineLevel="0" collapsed="false">
      <c r="A199" s="22" t="n">
        <v>208</v>
      </c>
      <c r="B199" s="23" t="n">
        <v>110000</v>
      </c>
      <c r="C199" s="23" t="str">
        <f aca="false">CONCATENATE(IF(F199&lt;&gt;"",F199&amp;"/",""),D199," ",E199,",",G199)</f>
        <v>1B/371 Harvard St,HS</v>
      </c>
      <c r="D199" s="24" t="n">
        <v>371</v>
      </c>
      <c r="E199" s="25" t="s">
        <v>132</v>
      </c>
      <c r="F199" s="26" t="s">
        <v>138</v>
      </c>
      <c r="G199" s="24" t="s">
        <v>53</v>
      </c>
      <c r="H199" s="27" t="n">
        <v>118900</v>
      </c>
      <c r="I199" s="27" t="n">
        <v>118900</v>
      </c>
      <c r="J199" s="28" t="n">
        <v>33848</v>
      </c>
      <c r="K199" s="28" t="n">
        <v>34135</v>
      </c>
      <c r="L199" s="29" t="n">
        <v>665</v>
      </c>
      <c r="M199" s="29" t="n">
        <v>1</v>
      </c>
      <c r="N199" s="29" t="n">
        <v>1</v>
      </c>
      <c r="O199" s="26" t="n">
        <v>3</v>
      </c>
      <c r="P199" s="29" t="n">
        <v>180</v>
      </c>
      <c r="Q199" s="29" t="n">
        <v>831</v>
      </c>
      <c r="R199" s="30" t="n">
        <v>1</v>
      </c>
    </row>
    <row r="200" customFormat="false" ht="14.25" hidden="false" customHeight="false" outlineLevel="0" collapsed="false">
      <c r="A200" s="22" t="n">
        <v>209</v>
      </c>
      <c r="B200" s="23" t="n">
        <v>110000</v>
      </c>
      <c r="C200" s="23" t="str">
        <f aca="false">CONCATENATE(IF(F200&lt;&gt;"",F200&amp;"/",""),D200," ",E200,",",G200)</f>
        <v>3B/371 Harvard St,M</v>
      </c>
      <c r="D200" s="24" t="n">
        <v>371</v>
      </c>
      <c r="E200" s="25" t="s">
        <v>132</v>
      </c>
      <c r="F200" s="26" t="s">
        <v>57</v>
      </c>
      <c r="G200" s="24" t="s">
        <v>43</v>
      </c>
      <c r="H200" s="27" t="n">
        <v>119900</v>
      </c>
      <c r="I200" s="27" t="n">
        <v>119000</v>
      </c>
      <c r="J200" s="28" t="n">
        <v>33712</v>
      </c>
      <c r="K200" s="28" t="n">
        <v>33898</v>
      </c>
      <c r="L200" s="29" t="n">
        <v>665</v>
      </c>
      <c r="M200" s="29" t="n">
        <v>1</v>
      </c>
      <c r="N200" s="29" t="n">
        <v>1</v>
      </c>
      <c r="O200" s="26" t="n">
        <v>3</v>
      </c>
      <c r="P200" s="29" t="n">
        <v>188</v>
      </c>
      <c r="Q200" s="29" t="n">
        <v>1482</v>
      </c>
      <c r="R200" s="30" t="n">
        <v>1</v>
      </c>
    </row>
    <row r="201" customFormat="false" ht="14.25" hidden="false" customHeight="false" outlineLevel="0" collapsed="false">
      <c r="A201" s="22" t="n">
        <v>210</v>
      </c>
      <c r="B201" s="23" t="n">
        <v>135000</v>
      </c>
      <c r="C201" s="23" t="str">
        <f aca="false">CONCATENATE(IF(F201&lt;&gt;"",F201&amp;"/",""),D201," ",E201,",",G201)</f>
        <v>203/17 Healy St,W</v>
      </c>
      <c r="D201" s="24" t="n">
        <v>17</v>
      </c>
      <c r="E201" s="25" t="s">
        <v>139</v>
      </c>
      <c r="F201" s="26" t="n">
        <v>203</v>
      </c>
      <c r="G201" s="24" t="s">
        <v>46</v>
      </c>
      <c r="H201" s="27" t="n">
        <v>167900</v>
      </c>
      <c r="I201" s="27" t="n">
        <v>139900</v>
      </c>
      <c r="J201" s="28" t="n">
        <v>33980</v>
      </c>
      <c r="K201" s="28" t="n">
        <v>34054</v>
      </c>
      <c r="L201" s="29" t="n">
        <v>916</v>
      </c>
      <c r="M201" s="29" t="n">
        <v>2</v>
      </c>
      <c r="N201" s="29" t="n">
        <v>2</v>
      </c>
      <c r="O201" s="26" t="n">
        <v>4</v>
      </c>
      <c r="P201" s="29" t="n">
        <v>215</v>
      </c>
      <c r="Q201" s="29" t="n">
        <v>1723</v>
      </c>
      <c r="R201" s="30" t="n">
        <v>0</v>
      </c>
    </row>
    <row r="202" customFormat="false" ht="14.25" hidden="false" customHeight="false" outlineLevel="0" collapsed="false">
      <c r="A202" s="22" t="n">
        <v>211</v>
      </c>
      <c r="B202" s="23" t="n">
        <v>167000</v>
      </c>
      <c r="C202" s="23" t="str">
        <f aca="false">CONCATENATE(IF(F202&lt;&gt;"",F202&amp;"/",""),D202," ",E202,",",G202)</f>
        <v>303/17 Healy St,W</v>
      </c>
      <c r="D202" s="24" t="n">
        <v>17</v>
      </c>
      <c r="E202" s="25" t="s">
        <v>139</v>
      </c>
      <c r="F202" s="26" t="n">
        <v>303</v>
      </c>
      <c r="G202" s="24" t="s">
        <v>46</v>
      </c>
      <c r="H202" s="27" t="n">
        <v>179000</v>
      </c>
      <c r="I202" s="27" t="n">
        <v>179000</v>
      </c>
      <c r="J202" s="28" t="n">
        <v>33491</v>
      </c>
      <c r="K202" s="28" t="n">
        <v>33595</v>
      </c>
      <c r="L202" s="29" t="n">
        <v>916</v>
      </c>
      <c r="M202" s="29" t="n">
        <v>2</v>
      </c>
      <c r="N202" s="29" t="n">
        <v>2</v>
      </c>
      <c r="O202" s="26" t="n">
        <v>4</v>
      </c>
      <c r="P202" s="29" t="n">
        <v>215</v>
      </c>
      <c r="Q202" s="29" t="n">
        <v>1127</v>
      </c>
      <c r="R202" s="30" t="n">
        <v>0</v>
      </c>
    </row>
    <row r="203" customFormat="false" ht="14.25" hidden="false" customHeight="false" outlineLevel="0" collapsed="false">
      <c r="A203" s="22" t="n">
        <v>212</v>
      </c>
      <c r="B203" s="23" t="n">
        <v>170000</v>
      </c>
      <c r="C203" s="23" t="str">
        <f aca="false">CONCATENATE(IF(F203&lt;&gt;"",F203&amp;"/",""),D203," ",E203,",",G203)</f>
        <v>1/67 Highland Ave,M</v>
      </c>
      <c r="D203" s="24" t="n">
        <v>67</v>
      </c>
      <c r="E203" s="25" t="s">
        <v>140</v>
      </c>
      <c r="F203" s="26" t="n">
        <v>1</v>
      </c>
      <c r="G203" s="24" t="s">
        <v>43</v>
      </c>
      <c r="H203" s="27" t="n">
        <v>237000</v>
      </c>
      <c r="I203" s="27" t="n">
        <v>179900</v>
      </c>
      <c r="J203" s="28" t="n">
        <v>33353</v>
      </c>
      <c r="K203" s="28" t="n">
        <v>33591</v>
      </c>
      <c r="L203" s="29" t="n">
        <v>1366</v>
      </c>
      <c r="M203" s="29" t="n">
        <v>2</v>
      </c>
      <c r="N203" s="29" t="n">
        <v>1</v>
      </c>
      <c r="O203" s="26" t="n">
        <v>5</v>
      </c>
      <c r="P203" s="29" t="n">
        <v>98</v>
      </c>
      <c r="Q203" s="29" t="n">
        <v>1684</v>
      </c>
      <c r="R203" s="30" t="n">
        <v>1</v>
      </c>
    </row>
    <row r="204" customFormat="false" ht="14.25" hidden="false" customHeight="false" outlineLevel="0" collapsed="false">
      <c r="A204" s="22" t="n">
        <v>213</v>
      </c>
      <c r="B204" s="23" t="n">
        <v>222000</v>
      </c>
      <c r="C204" s="23" t="str">
        <f aca="false">CONCATENATE(IF(F204&lt;&gt;"",F204&amp;"/",""),D204," ",E204,",",G204)</f>
        <v>6/67 Highland Ave,M</v>
      </c>
      <c r="D204" s="24" t="n">
        <v>67</v>
      </c>
      <c r="E204" s="25" t="s">
        <v>140</v>
      </c>
      <c r="F204" s="26" t="n">
        <v>6</v>
      </c>
      <c r="G204" s="24" t="s">
        <v>43</v>
      </c>
      <c r="H204" s="27" t="n">
        <v>225000</v>
      </c>
      <c r="I204" s="27" t="n">
        <v>225000</v>
      </c>
      <c r="J204" s="28" t="n">
        <v>34194</v>
      </c>
      <c r="K204" s="28" t="n">
        <v>34303</v>
      </c>
      <c r="L204" s="29" t="n">
        <v>1446</v>
      </c>
      <c r="M204" s="29" t="n">
        <v>3</v>
      </c>
      <c r="N204" s="29" t="n">
        <v>1</v>
      </c>
      <c r="O204" s="26" t="n">
        <v>6</v>
      </c>
      <c r="P204" s="29" t="n">
        <v>158</v>
      </c>
      <c r="Q204" s="29" t="n">
        <v>1993</v>
      </c>
      <c r="R204" s="30" t="n">
        <v>1</v>
      </c>
    </row>
    <row r="205" customFormat="false" ht="14.25" hidden="false" customHeight="false" outlineLevel="0" collapsed="false">
      <c r="A205" s="22" t="n">
        <v>214</v>
      </c>
      <c r="B205" s="23" t="n">
        <v>143000</v>
      </c>
      <c r="C205" s="23" t="str">
        <f aca="false">CONCATENATE(IF(F205&lt;&gt;"",F205&amp;"/",""),D205," ",E205,",",G205)</f>
        <v>2/27 Holworthy St,SH</v>
      </c>
      <c r="D205" s="24" t="n">
        <v>27</v>
      </c>
      <c r="E205" s="25" t="s">
        <v>141</v>
      </c>
      <c r="F205" s="26" t="n">
        <v>2</v>
      </c>
      <c r="G205" s="24" t="s">
        <v>142</v>
      </c>
      <c r="H205" s="27" t="n">
        <v>182000</v>
      </c>
      <c r="I205" s="27" t="n">
        <v>149000</v>
      </c>
      <c r="J205" s="28" t="n">
        <v>33188</v>
      </c>
      <c r="K205" s="28" t="n">
        <v>33450</v>
      </c>
      <c r="L205" s="29" t="n">
        <v>1130</v>
      </c>
      <c r="M205" s="29" t="n">
        <v>2</v>
      </c>
      <c r="N205" s="29" t="n">
        <v>1</v>
      </c>
      <c r="O205" s="26" t="n">
        <v>5</v>
      </c>
      <c r="P205" s="29" t="n">
        <v>75</v>
      </c>
      <c r="Q205" s="29" t="n">
        <v>801</v>
      </c>
      <c r="R205" s="30" t="n">
        <v>0</v>
      </c>
    </row>
    <row r="206" customFormat="false" ht="14.25" hidden="false" customHeight="false" outlineLevel="0" collapsed="false">
      <c r="A206" s="22" t="n">
        <v>215</v>
      </c>
      <c r="B206" s="23" t="n">
        <v>125000</v>
      </c>
      <c r="C206" s="23" t="str">
        <f aca="false">CONCATENATE(IF(F206&lt;&gt;"",F206&amp;"/",""),D206," ",E206,",",G206)</f>
        <v>3/27 Holworthy St,SH</v>
      </c>
      <c r="D206" s="24" t="n">
        <v>27</v>
      </c>
      <c r="E206" s="25" t="s">
        <v>141</v>
      </c>
      <c r="F206" s="26" t="n">
        <v>3</v>
      </c>
      <c r="G206" s="24" t="s">
        <v>142</v>
      </c>
      <c r="H206" s="27" t="n">
        <v>129500</v>
      </c>
      <c r="I206" s="27" t="n">
        <v>129500</v>
      </c>
      <c r="J206" s="28" t="n">
        <v>34307</v>
      </c>
      <c r="K206" s="28" t="n">
        <v>34424</v>
      </c>
      <c r="L206" s="29" t="n">
        <v>1214</v>
      </c>
      <c r="M206" s="29" t="n">
        <v>3</v>
      </c>
      <c r="N206" s="29" t="n">
        <v>1</v>
      </c>
      <c r="O206" s="26" t="n">
        <v>6</v>
      </c>
      <c r="P206" s="29" t="n">
        <v>120</v>
      </c>
      <c r="Q206" s="29" t="n">
        <v>941</v>
      </c>
      <c r="R206" s="30" t="n">
        <v>0</v>
      </c>
    </row>
    <row r="207" customFormat="false" ht="14.25" hidden="false" customHeight="false" outlineLevel="0" collapsed="false">
      <c r="A207" s="22" t="n">
        <v>216</v>
      </c>
      <c r="B207" s="23" t="n">
        <v>51000</v>
      </c>
      <c r="C207" s="23" t="str">
        <f aca="false">CONCATENATE(IF(F207&lt;&gt;"",F207&amp;"/",""),D207," ",E207,",",G207)</f>
        <v>3/33 Homer Ave,SH</v>
      </c>
      <c r="D207" s="24" t="n">
        <v>33</v>
      </c>
      <c r="E207" s="25" t="s">
        <v>143</v>
      </c>
      <c r="F207" s="26" t="n">
        <v>3</v>
      </c>
      <c r="G207" s="24" t="s">
        <v>142</v>
      </c>
      <c r="H207" s="27" t="n">
        <v>75000</v>
      </c>
      <c r="I207" s="27" t="n">
        <v>59900</v>
      </c>
      <c r="J207" s="28" t="n">
        <v>33490</v>
      </c>
      <c r="K207" s="28" t="n">
        <v>33694</v>
      </c>
      <c r="L207" s="29" t="n">
        <v>505</v>
      </c>
      <c r="M207" s="29" t="n">
        <v>1</v>
      </c>
      <c r="N207" s="29" t="n">
        <v>1</v>
      </c>
      <c r="O207" s="26" t="n">
        <v>3</v>
      </c>
      <c r="P207" s="29" t="n">
        <v>125</v>
      </c>
      <c r="Q207" s="29" t="n">
        <v>490</v>
      </c>
      <c r="R207" s="30" t="n">
        <v>1</v>
      </c>
    </row>
    <row r="208" customFormat="false" ht="14.25" hidden="false" customHeight="false" outlineLevel="0" collapsed="false">
      <c r="A208" s="22" t="n">
        <v>217</v>
      </c>
      <c r="B208" s="23" t="n">
        <v>62000</v>
      </c>
      <c r="C208" s="23" t="str">
        <f aca="false">CONCATENATE(IF(F208&lt;&gt;"",F208&amp;"/",""),D208," ",E208,",",G208)</f>
        <v>3/33 Homer Ave,SH</v>
      </c>
      <c r="D208" s="24" t="n">
        <v>33</v>
      </c>
      <c r="E208" s="25" t="s">
        <v>143</v>
      </c>
      <c r="F208" s="26" t="n">
        <v>3</v>
      </c>
      <c r="G208" s="24" t="s">
        <v>142</v>
      </c>
      <c r="H208" s="27" t="n">
        <v>65000</v>
      </c>
      <c r="I208" s="27" t="n">
        <v>65000</v>
      </c>
      <c r="J208" s="28" t="n">
        <v>34356</v>
      </c>
      <c r="K208" s="28" t="n">
        <v>34424</v>
      </c>
      <c r="L208" s="29" t="n">
        <v>505</v>
      </c>
      <c r="M208" s="29" t="n">
        <v>1</v>
      </c>
      <c r="N208" s="29" t="n">
        <v>1</v>
      </c>
      <c r="O208" s="26" t="n">
        <v>3</v>
      </c>
      <c r="P208" s="29" t="n">
        <v>175</v>
      </c>
      <c r="Q208" s="29" t="n">
        <v>68</v>
      </c>
      <c r="R208" s="30" t="n">
        <v>1</v>
      </c>
    </row>
    <row r="209" customFormat="false" ht="14.25" hidden="false" customHeight="false" outlineLevel="0" collapsed="false">
      <c r="A209" s="22" t="n">
        <v>218</v>
      </c>
      <c r="B209" s="23" t="n">
        <v>53500</v>
      </c>
      <c r="C209" s="23" t="str">
        <f aca="false">CONCATENATE(IF(F209&lt;&gt;"",F209&amp;"/",""),D209," ",E209,",",G209)</f>
        <v>4/33 Homer Ave,SH</v>
      </c>
      <c r="D209" s="24" t="n">
        <v>33</v>
      </c>
      <c r="E209" s="25" t="s">
        <v>143</v>
      </c>
      <c r="F209" s="26" t="n">
        <v>4</v>
      </c>
      <c r="G209" s="24" t="s">
        <v>142</v>
      </c>
      <c r="H209" s="27" t="n">
        <v>219900</v>
      </c>
      <c r="I209" s="27" t="n">
        <v>79900</v>
      </c>
      <c r="J209" s="28" t="n">
        <v>33086</v>
      </c>
      <c r="K209" s="28" t="n">
        <v>33484</v>
      </c>
      <c r="L209" s="29" t="n">
        <v>504</v>
      </c>
      <c r="M209" s="29" t="n">
        <v>1</v>
      </c>
      <c r="N209" s="29" t="n">
        <v>1</v>
      </c>
      <c r="O209" s="26" t="n">
        <v>2</v>
      </c>
      <c r="P209" s="29" t="n">
        <v>125</v>
      </c>
      <c r="Q209" s="29" t="n">
        <v>490</v>
      </c>
      <c r="R209" s="30" t="n">
        <v>1</v>
      </c>
    </row>
    <row r="210" customFormat="false" ht="14.25" hidden="false" customHeight="false" outlineLevel="0" collapsed="false">
      <c r="A210" s="22" t="n">
        <v>219</v>
      </c>
      <c r="B210" s="23" t="n">
        <v>69000</v>
      </c>
      <c r="C210" s="23" t="str">
        <f aca="false">CONCATENATE(IF(F210&lt;&gt;"",F210&amp;"/",""),D210," ",E210,",",G210)</f>
        <v>11/47 Homer Ave,SH</v>
      </c>
      <c r="D210" s="24" t="n">
        <v>47</v>
      </c>
      <c r="E210" s="25" t="s">
        <v>143</v>
      </c>
      <c r="F210" s="26" t="n">
        <v>11</v>
      </c>
      <c r="G210" s="24" t="s">
        <v>142</v>
      </c>
      <c r="H210" s="27" t="n">
        <v>75000</v>
      </c>
      <c r="I210" s="27" t="n">
        <v>69000</v>
      </c>
      <c r="J210" s="28" t="n">
        <v>34335</v>
      </c>
      <c r="K210" s="28" t="n">
        <v>34451</v>
      </c>
      <c r="L210" s="29" t="n">
        <v>599</v>
      </c>
      <c r="M210" s="29" t="n">
        <v>1</v>
      </c>
      <c r="N210" s="29" t="n">
        <v>1</v>
      </c>
      <c r="O210" s="26" t="n">
        <v>3</v>
      </c>
      <c r="P210" s="29" t="n">
        <v>100</v>
      </c>
      <c r="Q210" s="29" t="n">
        <v>410</v>
      </c>
      <c r="R210" s="30" t="n">
        <v>1</v>
      </c>
    </row>
    <row r="211" customFormat="false" ht="14.25" hidden="false" customHeight="false" outlineLevel="0" collapsed="false">
      <c r="A211" s="22" t="n">
        <v>220</v>
      </c>
      <c r="B211" s="23" t="n">
        <v>200000</v>
      </c>
      <c r="C211" s="23" t="str">
        <f aca="false">CONCATENATE(IF(F211&lt;&gt;"",F211&amp;"/",""),D211," ",E211,",",G211)</f>
        <v>4/26 Hurlbut St,RA</v>
      </c>
      <c r="D211" s="24" t="n">
        <v>26</v>
      </c>
      <c r="E211" s="25" t="s">
        <v>144</v>
      </c>
      <c r="F211" s="26" t="n">
        <v>4</v>
      </c>
      <c r="G211" s="24" t="s">
        <v>60</v>
      </c>
      <c r="H211" s="27" t="n">
        <v>305000</v>
      </c>
      <c r="I211" s="27" t="n">
        <v>209900</v>
      </c>
      <c r="J211" s="28" t="n">
        <v>33628</v>
      </c>
      <c r="K211" s="28" t="n">
        <v>34117</v>
      </c>
      <c r="L211" s="29" t="n">
        <v>1100</v>
      </c>
      <c r="M211" s="29" t="n">
        <v>4</v>
      </c>
      <c r="N211" s="29" t="n">
        <v>1</v>
      </c>
      <c r="O211" s="26" t="n">
        <v>7</v>
      </c>
      <c r="P211" s="29" t="n">
        <v>170</v>
      </c>
      <c r="Q211" s="29" t="n">
        <v>1737</v>
      </c>
      <c r="R211" s="30" t="n">
        <v>1</v>
      </c>
    </row>
    <row r="212" customFormat="false" ht="14.25" hidden="false" customHeight="false" outlineLevel="0" collapsed="false">
      <c r="A212" s="22" t="n">
        <v>221</v>
      </c>
      <c r="B212" s="23" t="n">
        <v>198000</v>
      </c>
      <c r="C212" s="23" t="str">
        <f aca="false">CONCATENATE(IF(F212&lt;&gt;"",F212&amp;"/",""),D212," ",E212,",",G212)</f>
        <v>5/26 Hurlbut St,RA</v>
      </c>
      <c r="D212" s="24" t="n">
        <v>26</v>
      </c>
      <c r="E212" s="25" t="s">
        <v>144</v>
      </c>
      <c r="F212" s="26" t="n">
        <v>5</v>
      </c>
      <c r="G212" s="24" t="s">
        <v>60</v>
      </c>
      <c r="H212" s="27" t="n">
        <v>247500</v>
      </c>
      <c r="I212" s="27" t="n">
        <v>205000</v>
      </c>
      <c r="J212" s="28" t="n">
        <v>33654</v>
      </c>
      <c r="K212" s="28" t="n">
        <v>33931</v>
      </c>
      <c r="L212" s="29" t="n">
        <v>1330</v>
      </c>
      <c r="M212" s="29" t="n">
        <v>3</v>
      </c>
      <c r="N212" s="29" t="n">
        <v>2</v>
      </c>
      <c r="O212" s="26" t="n">
        <v>7</v>
      </c>
      <c r="P212" s="29" t="n">
        <v>170</v>
      </c>
      <c r="Q212" s="29" t="n">
        <v>1737</v>
      </c>
      <c r="R212" s="30" t="n">
        <v>1</v>
      </c>
    </row>
    <row r="213" customFormat="false" ht="14.25" hidden="false" customHeight="false" outlineLevel="0" collapsed="false">
      <c r="A213" s="22" t="n">
        <v>222</v>
      </c>
      <c r="B213" s="23" t="n">
        <v>250000</v>
      </c>
      <c r="C213" s="23" t="str">
        <f aca="false">CONCATENATE(IF(F213&lt;&gt;"",F213&amp;"/",""),D213," ",E213,",",G213)</f>
        <v>6/26 Hurlbut St,RA</v>
      </c>
      <c r="D213" s="24" t="n">
        <v>26</v>
      </c>
      <c r="E213" s="25" t="s">
        <v>144</v>
      </c>
      <c r="F213" s="26" t="n">
        <v>6</v>
      </c>
      <c r="G213" s="24" t="s">
        <v>60</v>
      </c>
      <c r="H213" s="27" t="n">
        <v>265000</v>
      </c>
      <c r="I213" s="27" t="n">
        <v>265000</v>
      </c>
      <c r="J213" s="28" t="n">
        <v>33343</v>
      </c>
      <c r="K213" s="28" t="n">
        <v>33434</v>
      </c>
      <c r="L213" s="29" t="n">
        <v>1400</v>
      </c>
      <c r="M213" s="29" t="n">
        <v>3</v>
      </c>
      <c r="N213" s="29" t="n">
        <v>1</v>
      </c>
      <c r="O213" s="26" t="n">
        <v>6</v>
      </c>
      <c r="P213" s="29" t="n">
        <v>170</v>
      </c>
      <c r="Q213" s="29" t="n">
        <v>1737</v>
      </c>
      <c r="R213" s="30" t="n">
        <v>1</v>
      </c>
    </row>
    <row r="214" customFormat="false" ht="14.25" hidden="false" customHeight="false" outlineLevel="0" collapsed="false">
      <c r="A214" s="22" t="n">
        <v>223</v>
      </c>
      <c r="B214" s="23" t="n">
        <v>214000</v>
      </c>
      <c r="C214" s="23" t="str">
        <f aca="false">CONCATENATE(IF(F214&lt;&gt;"",F214&amp;"/",""),D214," ",E214,",",G214)</f>
        <v>6/26 Hurlbut St,RA</v>
      </c>
      <c r="D214" s="24" t="n">
        <v>26</v>
      </c>
      <c r="E214" s="25" t="s">
        <v>144</v>
      </c>
      <c r="F214" s="26" t="n">
        <v>6</v>
      </c>
      <c r="G214" s="24" t="s">
        <v>60</v>
      </c>
      <c r="H214" s="27" t="n">
        <v>247500</v>
      </c>
      <c r="I214" s="27" t="n">
        <v>229900</v>
      </c>
      <c r="J214" s="28" t="n">
        <v>34089</v>
      </c>
      <c r="K214" s="28" t="n">
        <v>34208</v>
      </c>
      <c r="L214" s="29" t="n">
        <v>1100</v>
      </c>
      <c r="M214" s="29" t="n">
        <v>4</v>
      </c>
      <c r="N214" s="29" t="n">
        <v>1</v>
      </c>
      <c r="O214" s="26" t="n">
        <v>7</v>
      </c>
      <c r="P214" s="29" t="n">
        <v>170</v>
      </c>
      <c r="Q214" s="29" t="n">
        <v>2485</v>
      </c>
      <c r="R214" s="30" t="n">
        <v>1</v>
      </c>
    </row>
    <row r="215" customFormat="false" ht="14.25" hidden="false" customHeight="false" outlineLevel="0" collapsed="false">
      <c r="A215" s="22" t="n">
        <v>224</v>
      </c>
      <c r="B215" s="23" t="n">
        <v>245500</v>
      </c>
      <c r="C215" s="23" t="str">
        <f aca="false">CONCATENATE(IF(F215&lt;&gt;"",F215&amp;"/",""),D215," ",E215,",",G215)</f>
        <v>6/28 Hurlbut St,RA</v>
      </c>
      <c r="D215" s="24" t="n">
        <v>28</v>
      </c>
      <c r="E215" s="25" t="s">
        <v>144</v>
      </c>
      <c r="F215" s="26" t="n">
        <v>6</v>
      </c>
      <c r="G215" s="24" t="s">
        <v>60</v>
      </c>
      <c r="H215" s="27" t="n">
        <v>249000</v>
      </c>
      <c r="I215" s="27" t="n">
        <v>249000</v>
      </c>
      <c r="J215" s="28" t="n">
        <v>34348</v>
      </c>
      <c r="K215" s="28" t="n">
        <v>34424</v>
      </c>
      <c r="L215" s="29" t="n">
        <v>1260</v>
      </c>
      <c r="M215" s="29" t="n">
        <v>3</v>
      </c>
      <c r="N215" s="29" t="n">
        <v>1</v>
      </c>
      <c r="O215" s="26" t="n">
        <v>6</v>
      </c>
      <c r="P215" s="29" t="n">
        <v>175</v>
      </c>
      <c r="Q215" s="29" t="n">
        <v>2213</v>
      </c>
      <c r="R215" s="30" t="n">
        <v>1</v>
      </c>
    </row>
    <row r="216" customFormat="false" ht="14.25" hidden="false" customHeight="false" outlineLevel="0" collapsed="false">
      <c r="A216" s="22" t="n">
        <v>225</v>
      </c>
      <c r="B216" s="23" t="n">
        <v>138000</v>
      </c>
      <c r="C216" s="23" t="str">
        <f aca="false">CONCATENATE(IF(F216&lt;&gt;"",F216&amp;"/",""),D216," ",E216,",",G216)</f>
        <v>3/249 Huron Ave,W</v>
      </c>
      <c r="D216" s="24" t="n">
        <v>249</v>
      </c>
      <c r="E216" s="25" t="s">
        <v>145</v>
      </c>
      <c r="F216" s="26" t="n">
        <v>3</v>
      </c>
      <c r="G216" s="24" t="s">
        <v>46</v>
      </c>
      <c r="H216" s="27" t="n">
        <v>175000</v>
      </c>
      <c r="I216" s="27" t="n">
        <v>155000</v>
      </c>
      <c r="J216" s="28" t="n">
        <v>33363</v>
      </c>
      <c r="K216" s="28" t="n">
        <v>33684</v>
      </c>
      <c r="L216" s="29" t="n">
        <v>1100</v>
      </c>
      <c r="M216" s="29" t="n">
        <v>2</v>
      </c>
      <c r="N216" s="29" t="n">
        <v>1</v>
      </c>
      <c r="O216" s="26" t="n">
        <v>6</v>
      </c>
      <c r="P216" s="29" t="n">
        <v>128</v>
      </c>
      <c r="Q216" s="29" t="n">
        <v>1311</v>
      </c>
      <c r="R216" s="30" t="n">
        <v>1</v>
      </c>
    </row>
    <row r="217" customFormat="false" ht="14.25" hidden="false" customHeight="false" outlineLevel="0" collapsed="false">
      <c r="A217" s="22" t="n">
        <v>226</v>
      </c>
      <c r="B217" s="23" t="n">
        <v>135000</v>
      </c>
      <c r="C217" s="23" t="str">
        <f aca="false">CONCATENATE(IF(F217&lt;&gt;"",F217&amp;"/",""),D217," ",E217,",",G217)</f>
        <v>1/395 Huron Ave,FP</v>
      </c>
      <c r="D217" s="24" t="n">
        <v>395</v>
      </c>
      <c r="E217" s="25" t="s">
        <v>145</v>
      </c>
      <c r="F217" s="26" t="n">
        <v>1</v>
      </c>
      <c r="G217" s="24" t="s">
        <v>108</v>
      </c>
      <c r="H217" s="27" t="n">
        <v>159000</v>
      </c>
      <c r="I217" s="27" t="n">
        <v>149000</v>
      </c>
      <c r="J217" s="28" t="n">
        <v>33153</v>
      </c>
      <c r="K217" s="28" t="n">
        <v>33338</v>
      </c>
      <c r="L217" s="29" t="n">
        <v>1054</v>
      </c>
      <c r="M217" s="29" t="n">
        <v>2</v>
      </c>
      <c r="N217" s="29" t="n">
        <v>1</v>
      </c>
      <c r="O217" s="26" t="n">
        <v>5</v>
      </c>
      <c r="P217" s="29" t="n">
        <v>100</v>
      </c>
      <c r="Q217" s="29" t="n">
        <v>998</v>
      </c>
      <c r="R217" s="30" t="n">
        <v>1</v>
      </c>
    </row>
    <row r="218" customFormat="false" ht="14.25" hidden="false" customHeight="false" outlineLevel="0" collapsed="false">
      <c r="A218" s="22" t="n">
        <v>227</v>
      </c>
      <c r="B218" s="23" t="n">
        <v>170000</v>
      </c>
      <c r="C218" s="23" t="str">
        <f aca="false">CONCATENATE(IF(F218&lt;&gt;"",F218&amp;"/",""),D218," ",E218,",",G218)</f>
        <v>3/501 Huron Ave,W</v>
      </c>
      <c r="D218" s="24" t="n">
        <v>501</v>
      </c>
      <c r="E218" s="25" t="s">
        <v>145</v>
      </c>
      <c r="F218" s="26" t="n">
        <v>3</v>
      </c>
      <c r="G218" s="24" t="s">
        <v>46</v>
      </c>
      <c r="H218" s="27" t="n">
        <v>212000</v>
      </c>
      <c r="I218" s="27" t="n">
        <v>179900</v>
      </c>
      <c r="J218" s="28" t="n">
        <v>33655</v>
      </c>
      <c r="K218" s="28" t="n">
        <v>33953</v>
      </c>
      <c r="L218" s="29" t="n">
        <v>1270</v>
      </c>
      <c r="M218" s="29" t="n">
        <v>3</v>
      </c>
      <c r="N218" s="29" t="n">
        <v>1</v>
      </c>
      <c r="O218" s="26" t="n">
        <v>5</v>
      </c>
      <c r="P218" s="29" t="n">
        <v>150</v>
      </c>
      <c r="Q218" s="29" t="n">
        <v>1250</v>
      </c>
      <c r="R218" s="30" t="n">
        <v>1</v>
      </c>
    </row>
    <row r="219" customFormat="false" ht="14.25" hidden="false" customHeight="false" outlineLevel="0" collapsed="false">
      <c r="A219" s="22" t="n">
        <v>228</v>
      </c>
      <c r="B219" s="23" t="n">
        <v>105000</v>
      </c>
      <c r="C219" s="23" t="str">
        <f aca="false">CONCATENATE(IF(F219&lt;&gt;"",F219&amp;"/",""),D219," ",E219,",",G219)</f>
        <v>21/12 Inman St,M</v>
      </c>
      <c r="D219" s="24" t="n">
        <v>12</v>
      </c>
      <c r="E219" s="25" t="s">
        <v>146</v>
      </c>
      <c r="F219" s="26" t="n">
        <v>21</v>
      </c>
      <c r="G219" s="24" t="s">
        <v>43</v>
      </c>
      <c r="H219" s="27" t="n">
        <v>139900</v>
      </c>
      <c r="I219" s="27" t="n">
        <v>113000</v>
      </c>
      <c r="J219" s="28" t="n">
        <v>33964</v>
      </c>
      <c r="K219" s="28" t="n">
        <v>34047</v>
      </c>
      <c r="L219" s="29" t="n">
        <v>929</v>
      </c>
      <c r="M219" s="29" t="n">
        <v>2</v>
      </c>
      <c r="N219" s="31" t="n">
        <v>1</v>
      </c>
      <c r="O219" s="32" t="n">
        <v>4</v>
      </c>
      <c r="P219" s="29" t="n">
        <v>140</v>
      </c>
      <c r="Q219" s="29" t="n">
        <v>726</v>
      </c>
      <c r="R219" s="30" t="n">
        <v>1</v>
      </c>
    </row>
    <row r="220" customFormat="false" ht="14.25" hidden="false" customHeight="false" outlineLevel="0" collapsed="false">
      <c r="A220" s="22" t="n">
        <v>229</v>
      </c>
      <c r="B220" s="23" t="n">
        <v>106000</v>
      </c>
      <c r="C220" s="23" t="str">
        <f aca="false">CONCATENATE(IF(F220&lt;&gt;"",F220&amp;"/",""),D220," ",E220,",",G220)</f>
        <v>51/12 Inman St,M</v>
      </c>
      <c r="D220" s="24" t="n">
        <v>12</v>
      </c>
      <c r="E220" s="25" t="s">
        <v>146</v>
      </c>
      <c r="F220" s="26" t="n">
        <v>51</v>
      </c>
      <c r="G220" s="24" t="s">
        <v>43</v>
      </c>
      <c r="H220" s="27" t="n">
        <v>149000</v>
      </c>
      <c r="I220" s="27" t="n">
        <v>119000</v>
      </c>
      <c r="J220" s="28" t="n">
        <v>33158</v>
      </c>
      <c r="K220" s="28" t="n">
        <v>33319</v>
      </c>
      <c r="L220" s="29" t="n">
        <v>929</v>
      </c>
      <c r="M220" s="29" t="n">
        <v>2</v>
      </c>
      <c r="N220" s="31" t="n">
        <v>1</v>
      </c>
      <c r="O220" s="32" t="n">
        <v>4</v>
      </c>
      <c r="P220" s="29" t="n">
        <v>143</v>
      </c>
      <c r="Q220" s="29" t="n">
        <v>859</v>
      </c>
      <c r="R220" s="30" t="n">
        <v>1</v>
      </c>
    </row>
    <row r="221" customFormat="false" ht="14.25" hidden="false" customHeight="false" outlineLevel="0" collapsed="false">
      <c r="A221" s="22" t="n">
        <v>230</v>
      </c>
      <c r="B221" s="23" t="n">
        <v>105000</v>
      </c>
      <c r="C221" s="23" t="str">
        <f aca="false">CONCATENATE(IF(F221&lt;&gt;"",F221&amp;"/",""),D221," ",E221,",",G221)</f>
        <v>2/5 Irving Ter,HS</v>
      </c>
      <c r="D221" s="24" t="n">
        <v>5</v>
      </c>
      <c r="E221" s="25" t="s">
        <v>147</v>
      </c>
      <c r="F221" s="26" t="n">
        <v>2</v>
      </c>
      <c r="G221" s="24" t="s">
        <v>53</v>
      </c>
      <c r="H221" s="27" t="n">
        <v>129900</v>
      </c>
      <c r="I221" s="27" t="n">
        <v>114900</v>
      </c>
      <c r="J221" s="28" t="n">
        <v>33097</v>
      </c>
      <c r="K221" s="28" t="n">
        <v>33150</v>
      </c>
      <c r="L221" s="29" t="n">
        <v>725</v>
      </c>
      <c r="M221" s="29" t="n">
        <v>2</v>
      </c>
      <c r="N221" s="31" t="n">
        <v>1</v>
      </c>
      <c r="O221" s="32" t="n">
        <v>4</v>
      </c>
      <c r="P221" s="29" t="n">
        <v>100</v>
      </c>
      <c r="Q221" s="29" t="n">
        <v>800</v>
      </c>
      <c r="R221" s="30" t="n">
        <v>1</v>
      </c>
    </row>
    <row r="222" customFormat="false" ht="14.25" hidden="false" customHeight="false" outlineLevel="0" collapsed="false">
      <c r="A222" s="22" t="n">
        <v>231</v>
      </c>
      <c r="B222" s="23" t="n">
        <v>159000</v>
      </c>
      <c r="C222" s="23" t="str">
        <f aca="false">CONCATENATE(IF(F222&lt;&gt;"",F222&amp;"/",""),D222," ",E222,",",G222)</f>
        <v>3/11 Jay St,RS</v>
      </c>
      <c r="D222" s="24" t="n">
        <v>11</v>
      </c>
      <c r="E222" s="25" t="s">
        <v>148</v>
      </c>
      <c r="F222" s="26" t="n">
        <v>3</v>
      </c>
      <c r="G222" s="24" t="s">
        <v>123</v>
      </c>
      <c r="H222" s="27" t="n">
        <v>159000</v>
      </c>
      <c r="I222" s="27" t="n">
        <v>159000</v>
      </c>
      <c r="J222" s="28" t="n">
        <v>33314</v>
      </c>
      <c r="K222" s="28" t="n">
        <v>33425</v>
      </c>
      <c r="L222" s="29" t="n">
        <v>935</v>
      </c>
      <c r="M222" s="29" t="n">
        <v>2</v>
      </c>
      <c r="N222" s="31" t="n">
        <v>1</v>
      </c>
      <c r="O222" s="32" t="n">
        <v>5</v>
      </c>
      <c r="P222" s="29" t="n">
        <v>70</v>
      </c>
      <c r="Q222" s="29" t="n">
        <v>1042</v>
      </c>
      <c r="R222" s="30" t="n">
        <v>1</v>
      </c>
    </row>
    <row r="223" customFormat="false" ht="14.25" hidden="false" customHeight="false" outlineLevel="0" collapsed="false">
      <c r="A223" s="22" t="n">
        <v>232</v>
      </c>
      <c r="B223" s="23" t="n">
        <v>145000</v>
      </c>
      <c r="C223" s="23" t="str">
        <f aca="false">CONCATENATE(IF(F223&lt;&gt;"",F223&amp;"/",""),D223," ",E223,",",G223)</f>
        <v>3/23 Kelly Rd,CP</v>
      </c>
      <c r="D223" s="24" t="n">
        <v>23</v>
      </c>
      <c r="E223" s="25" t="s">
        <v>149</v>
      </c>
      <c r="F223" s="26" t="n">
        <v>3</v>
      </c>
      <c r="G223" s="24" t="s">
        <v>41</v>
      </c>
      <c r="H223" s="27" t="n">
        <v>159000</v>
      </c>
      <c r="I223" s="27" t="n">
        <v>149000</v>
      </c>
      <c r="J223" s="28" t="n">
        <v>33709</v>
      </c>
      <c r="K223" s="28" t="n">
        <v>33876</v>
      </c>
      <c r="L223" s="29" t="n">
        <v>1108</v>
      </c>
      <c r="M223" s="29" t="n">
        <v>2</v>
      </c>
      <c r="N223" s="31" t="n">
        <v>1</v>
      </c>
      <c r="O223" s="32" t="n">
        <v>5</v>
      </c>
      <c r="P223" s="29" t="n">
        <v>80</v>
      </c>
      <c r="Q223" s="29" t="n">
        <v>1071</v>
      </c>
      <c r="R223" s="30" t="n">
        <v>1</v>
      </c>
    </row>
    <row r="224" customFormat="false" ht="14.25" hidden="false" customHeight="false" outlineLevel="0" collapsed="false">
      <c r="A224" s="22" t="n">
        <v>233</v>
      </c>
      <c r="B224" s="23" t="n">
        <v>118500</v>
      </c>
      <c r="C224" s="23" t="str">
        <f aca="false">CONCATENATE(IF(F224&lt;&gt;"",F224&amp;"/",""),D224," ",E224,",",G224)</f>
        <v>2/14 Kenwood St,CP</v>
      </c>
      <c r="D224" s="24" t="n">
        <v>14</v>
      </c>
      <c r="E224" s="25" t="s">
        <v>150</v>
      </c>
      <c r="F224" s="26" t="n">
        <v>2</v>
      </c>
      <c r="G224" s="24" t="s">
        <v>41</v>
      </c>
      <c r="H224" s="27" t="n">
        <v>129000</v>
      </c>
      <c r="I224" s="27" t="n">
        <v>119500</v>
      </c>
      <c r="J224" s="28" t="n">
        <v>34145</v>
      </c>
      <c r="K224" s="28" t="n">
        <v>34303</v>
      </c>
      <c r="L224" s="29" t="n">
        <v>902</v>
      </c>
      <c r="M224" s="29" t="n">
        <v>2</v>
      </c>
      <c r="N224" s="31" t="n">
        <v>1</v>
      </c>
      <c r="O224" s="32" t="n">
        <v>4</v>
      </c>
      <c r="P224" s="29" t="n">
        <v>170</v>
      </c>
      <c r="Q224" s="29" t="n">
        <v>572</v>
      </c>
      <c r="R224" s="30" t="n">
        <v>1</v>
      </c>
    </row>
    <row r="225" customFormat="false" ht="14.25" hidden="false" customHeight="false" outlineLevel="0" collapsed="false">
      <c r="A225" s="22" t="n">
        <v>234</v>
      </c>
      <c r="B225" s="23" t="n">
        <v>100000</v>
      </c>
      <c r="C225" s="23" t="str">
        <f aca="false">CONCATENATE(IF(F225&lt;&gt;"",F225&amp;"/",""),D225," ",E225,",",G225)</f>
        <v>2/40 Kinnaird St,RS</v>
      </c>
      <c r="D225" s="24" t="n">
        <v>40</v>
      </c>
      <c r="E225" s="25" t="s">
        <v>151</v>
      </c>
      <c r="F225" s="26" t="n">
        <v>2</v>
      </c>
      <c r="G225" s="24" t="s">
        <v>123</v>
      </c>
      <c r="H225" s="27" t="n">
        <v>129000</v>
      </c>
      <c r="I225" s="27" t="n">
        <v>105000</v>
      </c>
      <c r="J225" s="28" t="n">
        <v>34006</v>
      </c>
      <c r="K225" s="28" t="n">
        <v>34180</v>
      </c>
      <c r="L225" s="29" t="n">
        <v>660</v>
      </c>
      <c r="M225" s="29" t="n">
        <v>2</v>
      </c>
      <c r="N225" s="31" t="n">
        <v>1</v>
      </c>
      <c r="O225" s="32" t="n">
        <v>4</v>
      </c>
      <c r="P225" s="29" t="n">
        <v>80</v>
      </c>
      <c r="Q225" s="29" t="n">
        <v>797</v>
      </c>
      <c r="R225" s="30" t="n">
        <v>1</v>
      </c>
    </row>
    <row r="226" customFormat="false" ht="14.25" hidden="false" customHeight="false" outlineLevel="0" collapsed="false">
      <c r="A226" s="22" t="n">
        <v>235</v>
      </c>
      <c r="B226" s="23" t="n">
        <v>113900</v>
      </c>
      <c r="C226" s="23" t="str">
        <f aca="false">CONCATENATE(IF(F226&lt;&gt;"",F226&amp;"/",""),D226," ",E226,",",G226)</f>
        <v>110 Kinnaird St,RS</v>
      </c>
      <c r="D226" s="24" t="n">
        <v>110</v>
      </c>
      <c r="E226" s="25" t="s">
        <v>151</v>
      </c>
      <c r="F226" s="26"/>
      <c r="G226" s="24" t="s">
        <v>123</v>
      </c>
      <c r="H226" s="27" t="n">
        <v>174000</v>
      </c>
      <c r="I226" s="27" t="n">
        <v>113900</v>
      </c>
      <c r="J226" s="28" t="n">
        <v>33070</v>
      </c>
      <c r="K226" s="28" t="n">
        <v>33120</v>
      </c>
      <c r="L226" s="29" t="n">
        <v>908</v>
      </c>
      <c r="M226" s="29" t="n">
        <v>2</v>
      </c>
      <c r="N226" s="31" t="n">
        <v>1</v>
      </c>
      <c r="O226" s="32" t="n">
        <v>5</v>
      </c>
      <c r="P226" s="29" t="n">
        <v>100</v>
      </c>
      <c r="Q226" s="29" t="n">
        <v>1432</v>
      </c>
      <c r="R226" s="30" t="n">
        <v>0</v>
      </c>
    </row>
    <row r="227" customFormat="false" ht="14.25" hidden="false" customHeight="false" outlineLevel="0" collapsed="false">
      <c r="A227" s="22" t="n">
        <v>236</v>
      </c>
      <c r="B227" s="23" t="n">
        <v>207500</v>
      </c>
      <c r="C227" s="23" t="str">
        <f aca="false">CONCATENATE(IF(F227&lt;&gt;"",F227&amp;"/",""),D227," ",E227,",",G227)</f>
        <v>4/5/9 Lancaster St,AH</v>
      </c>
      <c r="D227" s="24" t="n">
        <v>9</v>
      </c>
      <c r="E227" s="25" t="s">
        <v>152</v>
      </c>
      <c r="F227" s="31" t="s">
        <v>153</v>
      </c>
      <c r="G227" s="24" t="s">
        <v>55</v>
      </c>
      <c r="H227" s="27" t="n">
        <v>225000</v>
      </c>
      <c r="I227" s="27" t="n">
        <v>225000</v>
      </c>
      <c r="J227" s="28" t="n">
        <v>34036</v>
      </c>
      <c r="K227" s="28" t="n">
        <v>34187</v>
      </c>
      <c r="L227" s="29" t="n">
        <v>1730</v>
      </c>
      <c r="M227" s="29" t="n">
        <v>3</v>
      </c>
      <c r="N227" s="33" t="n">
        <v>2</v>
      </c>
      <c r="O227" s="32" t="n">
        <v>7</v>
      </c>
      <c r="P227" s="29" t="n">
        <v>40</v>
      </c>
      <c r="Q227" s="29" t="n">
        <v>2001</v>
      </c>
      <c r="R227" s="30" t="n">
        <v>0</v>
      </c>
    </row>
    <row r="228" customFormat="false" ht="14.25" hidden="false" customHeight="false" outlineLevel="0" collapsed="false">
      <c r="A228" s="22" t="n">
        <v>237</v>
      </c>
      <c r="B228" s="23" t="n">
        <v>293000</v>
      </c>
      <c r="C228" s="23" t="str">
        <f aca="false">CONCATENATE(IF(F228&lt;&gt;"",F228&amp;"/",""),D228," ",E228,",",G228)</f>
        <v>8/1 Lancaster Ter,AH</v>
      </c>
      <c r="D228" s="24" t="n">
        <v>1</v>
      </c>
      <c r="E228" s="25" t="s">
        <v>154</v>
      </c>
      <c r="F228" s="26" t="n">
        <v>8</v>
      </c>
      <c r="G228" s="24" t="s">
        <v>55</v>
      </c>
      <c r="H228" s="27" t="n">
        <v>350000</v>
      </c>
      <c r="I228" s="27" t="n">
        <v>299900</v>
      </c>
      <c r="J228" s="28" t="n">
        <v>32642</v>
      </c>
      <c r="K228" s="28" t="n">
        <v>32882</v>
      </c>
      <c r="L228" s="29" t="n">
        <v>1649</v>
      </c>
      <c r="M228" s="29" t="n">
        <v>3</v>
      </c>
      <c r="N228" s="33" t="n">
        <v>2</v>
      </c>
      <c r="O228" s="32" t="n">
        <v>7</v>
      </c>
      <c r="P228" s="29" t="n">
        <v>140</v>
      </c>
      <c r="Q228" s="29" t="n">
        <v>2256</v>
      </c>
      <c r="R228" s="30" t="n">
        <v>0</v>
      </c>
    </row>
    <row r="229" customFormat="false" ht="14.25" hidden="false" customHeight="false" outlineLevel="0" collapsed="false">
      <c r="A229" s="22" t="n">
        <v>238</v>
      </c>
      <c r="B229" s="23" t="n">
        <v>190000</v>
      </c>
      <c r="C229" s="23" t="str">
        <f aca="false">CONCATENATE(IF(F229&lt;&gt;"",F229&amp;"/",""),D229," ",E229,",",G229)</f>
        <v>4/44 Langdon St,RA</v>
      </c>
      <c r="D229" s="24" t="n">
        <v>44</v>
      </c>
      <c r="E229" s="25" t="s">
        <v>155</v>
      </c>
      <c r="F229" s="26" t="n">
        <v>4</v>
      </c>
      <c r="G229" s="24" t="s">
        <v>60</v>
      </c>
      <c r="H229" s="27" t="n">
        <v>215000</v>
      </c>
      <c r="I229" s="27" t="n">
        <v>199000</v>
      </c>
      <c r="J229" s="28" t="n">
        <v>32738</v>
      </c>
      <c r="K229" s="28" t="n">
        <v>33113</v>
      </c>
      <c r="L229" s="29" t="n">
        <v>929</v>
      </c>
      <c r="M229" s="29" t="n">
        <v>2</v>
      </c>
      <c r="N229" s="31" t="n">
        <v>1</v>
      </c>
      <c r="O229" s="32" t="n">
        <v>4</v>
      </c>
      <c r="P229" s="29" t="n">
        <v>165</v>
      </c>
      <c r="Q229" s="29" t="n">
        <v>1879</v>
      </c>
      <c r="R229" s="30" t="n">
        <v>1</v>
      </c>
    </row>
    <row r="230" customFormat="false" ht="14.25" hidden="false" customHeight="false" outlineLevel="0" collapsed="false">
      <c r="A230" s="22" t="n">
        <v>239</v>
      </c>
      <c r="B230" s="23" t="n">
        <v>166000</v>
      </c>
      <c r="C230" s="23" t="str">
        <f aca="false">CONCATENATE(IF(F230&lt;&gt;"",F230&amp;"/",""),D230," ",E230,",",G230)</f>
        <v>8/44 Langdon St,RA</v>
      </c>
      <c r="D230" s="24" t="n">
        <v>44</v>
      </c>
      <c r="E230" s="25" t="s">
        <v>155</v>
      </c>
      <c r="F230" s="26" t="n">
        <v>8</v>
      </c>
      <c r="G230" s="24" t="s">
        <v>60</v>
      </c>
      <c r="H230" s="27" t="n">
        <v>199000</v>
      </c>
      <c r="I230" s="27" t="n">
        <v>169900</v>
      </c>
      <c r="J230" s="28" t="n">
        <v>33733</v>
      </c>
      <c r="K230" s="28" t="n">
        <v>33814</v>
      </c>
      <c r="L230" s="29" t="n">
        <v>929</v>
      </c>
      <c r="M230" s="29" t="n">
        <v>2</v>
      </c>
      <c r="N230" s="31" t="n">
        <v>1</v>
      </c>
      <c r="O230" s="32" t="n">
        <v>5</v>
      </c>
      <c r="P230" s="29" t="n">
        <v>198</v>
      </c>
      <c r="Q230" s="29" t="n">
        <v>1353</v>
      </c>
      <c r="R230" s="30" t="n">
        <v>1</v>
      </c>
    </row>
    <row r="231" customFormat="false" ht="14.25" hidden="false" customHeight="false" outlineLevel="0" collapsed="false">
      <c r="A231" s="22" t="n">
        <v>240</v>
      </c>
      <c r="B231" s="23" t="n">
        <v>260000</v>
      </c>
      <c r="C231" s="23" t="str">
        <f aca="false">CONCATENATE(IF(F231&lt;&gt;"",F231&amp;"/",""),D231," ",E231,",",G231)</f>
        <v>5/6/44 Langdon St,RA</v>
      </c>
      <c r="D231" s="24" t="n">
        <v>44</v>
      </c>
      <c r="E231" s="25" t="s">
        <v>155</v>
      </c>
      <c r="F231" s="26" t="s">
        <v>156</v>
      </c>
      <c r="G231" s="24" t="s">
        <v>60</v>
      </c>
      <c r="H231" s="27" t="n">
        <v>269000</v>
      </c>
      <c r="I231" s="27" t="n">
        <v>269000</v>
      </c>
      <c r="J231" s="28" t="n">
        <v>33309</v>
      </c>
      <c r="K231" s="28" t="n">
        <v>33420</v>
      </c>
      <c r="L231" s="29" t="n">
        <v>1272</v>
      </c>
      <c r="M231" s="29" t="n">
        <v>2</v>
      </c>
      <c r="N231" s="33" t="n">
        <v>2</v>
      </c>
      <c r="O231" s="32" t="n">
        <v>5</v>
      </c>
      <c r="P231" s="29" t="n">
        <v>273</v>
      </c>
      <c r="Q231" s="29" t="n">
        <v>1985</v>
      </c>
      <c r="R231" s="30" t="n">
        <v>1</v>
      </c>
    </row>
    <row r="232" customFormat="false" ht="14.25" hidden="false" customHeight="false" outlineLevel="0" collapsed="false">
      <c r="A232" s="22" t="n">
        <v>241</v>
      </c>
      <c r="B232" s="23" t="n">
        <v>177000</v>
      </c>
      <c r="C232" s="23" t="str">
        <f aca="false">CONCATENATE(IF(F232&lt;&gt;"",F232&amp;"/",""),D232," ",E232,",",G232)</f>
        <v>1/45 Lee St,M</v>
      </c>
      <c r="D232" s="24" t="n">
        <v>45</v>
      </c>
      <c r="E232" s="25" t="s">
        <v>157</v>
      </c>
      <c r="F232" s="26" t="n">
        <v>1</v>
      </c>
      <c r="G232" s="24" t="s">
        <v>43</v>
      </c>
      <c r="H232" s="27" t="n">
        <v>189000</v>
      </c>
      <c r="I232" s="27" t="n">
        <v>189000</v>
      </c>
      <c r="J232" s="28" t="n">
        <v>34109</v>
      </c>
      <c r="K232" s="28" t="n">
        <v>34242</v>
      </c>
      <c r="L232" s="29" t="n">
        <v>1120</v>
      </c>
      <c r="M232" s="29" t="n">
        <v>2</v>
      </c>
      <c r="N232" s="31" t="n">
        <v>1</v>
      </c>
      <c r="O232" s="32" t="n">
        <v>5</v>
      </c>
      <c r="P232" s="29" t="n">
        <v>108</v>
      </c>
      <c r="Q232" s="29" t="n">
        <v>1335</v>
      </c>
      <c r="R232" s="30" t="n">
        <v>1</v>
      </c>
    </row>
    <row r="233" customFormat="false" ht="14.25" hidden="false" customHeight="false" outlineLevel="0" collapsed="false">
      <c r="A233" s="22" t="n">
        <v>242</v>
      </c>
      <c r="B233" s="23" t="n">
        <v>155500</v>
      </c>
      <c r="C233" s="23" t="str">
        <f aca="false">CONCATENATE(IF(F233&lt;&gt;"",F233&amp;"/",""),D233," ",E233,",",G233)</f>
        <v>2/8 Leonard Ave,M</v>
      </c>
      <c r="D233" s="24" t="n">
        <v>8</v>
      </c>
      <c r="E233" s="25" t="s">
        <v>158</v>
      </c>
      <c r="F233" s="26" t="n">
        <v>2</v>
      </c>
      <c r="G233" s="24" t="s">
        <v>43</v>
      </c>
      <c r="H233" s="27" t="n">
        <v>165000</v>
      </c>
      <c r="I233" s="27" t="n">
        <v>159000</v>
      </c>
      <c r="J233" s="28" t="n">
        <v>33261</v>
      </c>
      <c r="K233" s="28" t="n">
        <v>33494</v>
      </c>
      <c r="L233" s="29" t="n">
        <v>1056</v>
      </c>
      <c r="M233" s="29" t="n">
        <v>2</v>
      </c>
      <c r="N233" s="31" t="n">
        <v>1</v>
      </c>
      <c r="O233" s="32" t="n">
        <v>5</v>
      </c>
      <c r="P233" s="29" t="n">
        <v>91</v>
      </c>
      <c r="Q233" s="29" t="n">
        <v>1036</v>
      </c>
      <c r="R233" s="30" t="n">
        <v>0</v>
      </c>
    </row>
    <row r="234" customFormat="false" ht="14.25" hidden="false" customHeight="false" outlineLevel="0" collapsed="false">
      <c r="A234" s="22" t="n">
        <v>243</v>
      </c>
      <c r="B234" s="23" t="n">
        <v>156000</v>
      </c>
      <c r="C234" s="23" t="str">
        <f aca="false">CONCATENATE(IF(F234&lt;&gt;"",F234&amp;"/",""),D234," ",E234,",",G234)</f>
        <v>1/   8A Leonard Ave,M</v>
      </c>
      <c r="D234" s="24" t="s">
        <v>159</v>
      </c>
      <c r="E234" s="25" t="s">
        <v>158</v>
      </c>
      <c r="F234" s="26" t="n">
        <v>1</v>
      </c>
      <c r="G234" s="24" t="s">
        <v>43</v>
      </c>
      <c r="H234" s="27" t="n">
        <v>275000</v>
      </c>
      <c r="I234" s="27" t="n">
        <v>163900</v>
      </c>
      <c r="J234" s="28" t="n">
        <v>33492</v>
      </c>
      <c r="K234" s="28" t="n">
        <v>33599</v>
      </c>
      <c r="L234" s="29" t="n">
        <v>1056</v>
      </c>
      <c r="M234" s="29" t="n">
        <v>2</v>
      </c>
      <c r="N234" s="31" t="n">
        <v>1</v>
      </c>
      <c r="O234" s="32" t="n">
        <v>5</v>
      </c>
      <c r="P234" s="29" t="n">
        <v>104</v>
      </c>
      <c r="Q234" s="29" t="n">
        <v>1268</v>
      </c>
      <c r="R234" s="30" t="n">
        <v>0</v>
      </c>
    </row>
    <row r="235" customFormat="false" ht="14.25" hidden="false" customHeight="false" outlineLevel="0" collapsed="false">
      <c r="A235" s="22" t="n">
        <v>244</v>
      </c>
      <c r="B235" s="23" t="n">
        <v>288000</v>
      </c>
      <c r="C235" s="23" t="str">
        <f aca="false">CONCATENATE(IF(F235&lt;&gt;"",F235&amp;"/",""),D235," ",E235,",",G235)</f>
        <v>34/ Lincoln House,N</v>
      </c>
      <c r="D235" s="24"/>
      <c r="E235" s="25" t="s">
        <v>160</v>
      </c>
      <c r="F235" s="26" t="n">
        <v>34</v>
      </c>
      <c r="G235" s="24" t="s">
        <v>85</v>
      </c>
      <c r="H235" s="27" t="n">
        <v>369900</v>
      </c>
      <c r="I235" s="27" t="n">
        <v>350000</v>
      </c>
      <c r="J235" s="28" t="n">
        <v>33314</v>
      </c>
      <c r="K235" s="28" t="n">
        <v>33343</v>
      </c>
      <c r="L235" s="29" t="n">
        <v>1795</v>
      </c>
      <c r="M235" s="29" t="n">
        <v>3</v>
      </c>
      <c r="N235" s="33" t="n">
        <v>2</v>
      </c>
      <c r="O235" s="32" t="n">
        <v>6</v>
      </c>
      <c r="P235" s="29" t="n">
        <v>290</v>
      </c>
      <c r="Q235" s="29" t="n">
        <v>2384</v>
      </c>
      <c r="R235" s="30" t="n">
        <v>0</v>
      </c>
    </row>
    <row r="236" customFormat="false" ht="14.25" hidden="false" customHeight="false" outlineLevel="0" collapsed="false">
      <c r="A236" s="22" t="n">
        <v>245</v>
      </c>
      <c r="B236" s="23" t="n">
        <v>85500</v>
      </c>
      <c r="C236" s="23" t="str">
        <f aca="false">CONCATENATE(IF(F236&lt;&gt;"",F236&amp;"/",""),D236," ",E236,",",G236)</f>
        <v>1/7 Linnaean St,AH</v>
      </c>
      <c r="D236" s="24" t="n">
        <v>7</v>
      </c>
      <c r="E236" s="25" t="s">
        <v>161</v>
      </c>
      <c r="F236" s="26" t="n">
        <v>1</v>
      </c>
      <c r="G236" s="24" t="s">
        <v>55</v>
      </c>
      <c r="H236" s="27" t="n">
        <v>127500</v>
      </c>
      <c r="I236" s="27" t="n">
        <v>95000</v>
      </c>
      <c r="J236" s="28" t="n">
        <v>33108</v>
      </c>
      <c r="K236" s="28" t="n">
        <v>33184</v>
      </c>
      <c r="L236" s="29" t="n">
        <v>491</v>
      </c>
      <c r="M236" s="29" t="n">
        <v>1</v>
      </c>
      <c r="N236" s="31" t="n">
        <v>1</v>
      </c>
      <c r="O236" s="32" t="n">
        <v>3</v>
      </c>
      <c r="P236" s="29" t="n">
        <v>140</v>
      </c>
      <c r="Q236" s="29" t="n">
        <v>378</v>
      </c>
      <c r="R236" s="30" t="n">
        <v>1</v>
      </c>
    </row>
    <row r="237" customFormat="false" ht="14.25" hidden="false" customHeight="false" outlineLevel="0" collapsed="false">
      <c r="A237" s="22" t="n">
        <v>246</v>
      </c>
      <c r="B237" s="23" t="n">
        <v>186000</v>
      </c>
      <c r="C237" s="23" t="str">
        <f aca="false">CONCATENATE(IF(F237&lt;&gt;"",F237&amp;"/",""),D237," ",E237,",",G237)</f>
        <v>7/7 Linnaean St,AH</v>
      </c>
      <c r="D237" s="24" t="n">
        <v>7</v>
      </c>
      <c r="E237" s="25" t="s">
        <v>161</v>
      </c>
      <c r="F237" s="26" t="n">
        <v>7</v>
      </c>
      <c r="G237" s="24" t="s">
        <v>55</v>
      </c>
      <c r="H237" s="27" t="n">
        <v>189000</v>
      </c>
      <c r="I237" s="27" t="n">
        <v>189000</v>
      </c>
      <c r="J237" s="28" t="n">
        <v>34094</v>
      </c>
      <c r="K237" s="28" t="n">
        <v>34150</v>
      </c>
      <c r="L237" s="29" t="n">
        <v>965</v>
      </c>
      <c r="M237" s="29" t="n">
        <v>2</v>
      </c>
      <c r="N237" s="31" t="n">
        <v>1</v>
      </c>
      <c r="O237" s="32" t="n">
        <v>5</v>
      </c>
      <c r="P237" s="29" t="n">
        <v>162</v>
      </c>
      <c r="Q237" s="29" t="n">
        <v>1490</v>
      </c>
      <c r="R237" s="30" t="n">
        <v>1</v>
      </c>
    </row>
    <row r="238" customFormat="false" ht="14.25" hidden="false" customHeight="false" outlineLevel="0" collapsed="false">
      <c r="A238" s="22" t="n">
        <v>247</v>
      </c>
      <c r="B238" s="23" t="n">
        <v>160000</v>
      </c>
      <c r="C238" s="23" t="str">
        <f aca="false">CONCATENATE(IF(F238&lt;&gt;"",F238&amp;"/",""),D238," ",E238,",",G238)</f>
        <v>14/7 Linnaean St,AH</v>
      </c>
      <c r="D238" s="24" t="n">
        <v>7</v>
      </c>
      <c r="E238" s="25" t="s">
        <v>161</v>
      </c>
      <c r="F238" s="26" t="n">
        <v>14</v>
      </c>
      <c r="G238" s="24" t="s">
        <v>55</v>
      </c>
      <c r="H238" s="27" t="n">
        <v>229000</v>
      </c>
      <c r="I238" s="27" t="n">
        <v>167000</v>
      </c>
      <c r="J238" s="28" t="n">
        <v>33104</v>
      </c>
      <c r="K238" s="28" t="n">
        <v>33389</v>
      </c>
      <c r="L238" s="29" t="n">
        <v>1160</v>
      </c>
      <c r="M238" s="29" t="n">
        <v>3</v>
      </c>
      <c r="N238" s="31" t="n">
        <v>1</v>
      </c>
      <c r="O238" s="32" t="n">
        <v>6</v>
      </c>
      <c r="P238" s="29" t="n">
        <v>198</v>
      </c>
      <c r="Q238" s="29" t="n">
        <v>1692</v>
      </c>
      <c r="R238" s="30" t="n">
        <v>1</v>
      </c>
    </row>
    <row r="239" customFormat="false" ht="14.25" hidden="false" customHeight="false" outlineLevel="0" collapsed="false">
      <c r="A239" s="22" t="n">
        <v>248</v>
      </c>
      <c r="B239" s="23" t="n">
        <v>148000</v>
      </c>
      <c r="C239" s="23" t="str">
        <f aca="false">CONCATENATE(IF(F239&lt;&gt;"",F239&amp;"/",""),D239," ",E239,",",G239)</f>
        <v>2/36 Linnaean St,RA</v>
      </c>
      <c r="D239" s="24" t="n">
        <v>36</v>
      </c>
      <c r="E239" s="25" t="s">
        <v>161</v>
      </c>
      <c r="F239" s="26" t="n">
        <v>2</v>
      </c>
      <c r="G239" s="24" t="s">
        <v>60</v>
      </c>
      <c r="H239" s="27" t="n">
        <v>155000</v>
      </c>
      <c r="I239" s="27" t="n">
        <v>155000</v>
      </c>
      <c r="J239" s="28" t="n">
        <v>34033</v>
      </c>
      <c r="K239" s="28" t="n">
        <v>34149</v>
      </c>
      <c r="L239" s="29" t="n">
        <v>815</v>
      </c>
      <c r="M239" s="29" t="n">
        <v>2</v>
      </c>
      <c r="N239" s="31" t="n">
        <v>1</v>
      </c>
      <c r="O239" s="32" t="n">
        <v>5</v>
      </c>
      <c r="P239" s="29" t="n">
        <v>203</v>
      </c>
      <c r="Q239" s="29" t="n">
        <v>1086</v>
      </c>
      <c r="R239" s="30" t="n">
        <v>1</v>
      </c>
    </row>
    <row r="240" customFormat="false" ht="14.25" hidden="false" customHeight="false" outlineLevel="0" collapsed="false">
      <c r="A240" s="22" t="n">
        <v>249</v>
      </c>
      <c r="B240" s="23" t="n">
        <v>89000</v>
      </c>
      <c r="C240" s="23" t="str">
        <f aca="false">CONCATENATE(IF(F240&lt;&gt;"",F240&amp;"/",""),D240," ",E240,",",G240)</f>
        <v>4/36 Linnaean St,RA</v>
      </c>
      <c r="D240" s="24" t="n">
        <v>36</v>
      </c>
      <c r="E240" s="25" t="s">
        <v>161</v>
      </c>
      <c r="F240" s="26" t="n">
        <v>4</v>
      </c>
      <c r="G240" s="24" t="s">
        <v>60</v>
      </c>
      <c r="H240" s="27" t="n">
        <v>115000</v>
      </c>
      <c r="I240" s="27" t="n">
        <v>94500</v>
      </c>
      <c r="J240" s="28" t="n">
        <v>33697</v>
      </c>
      <c r="K240" s="28" t="n">
        <v>33870</v>
      </c>
      <c r="L240" s="29" t="n">
        <v>545</v>
      </c>
      <c r="M240" s="29" t="n">
        <v>1</v>
      </c>
      <c r="N240" s="31" t="n">
        <v>1</v>
      </c>
      <c r="O240" s="32" t="n">
        <v>3</v>
      </c>
      <c r="P240" s="29" t="n">
        <v>159</v>
      </c>
      <c r="Q240" s="29" t="n">
        <v>1234</v>
      </c>
      <c r="R240" s="30" t="n">
        <v>1</v>
      </c>
    </row>
    <row r="241" customFormat="false" ht="14.25" hidden="false" customHeight="false" outlineLevel="0" collapsed="false">
      <c r="A241" s="22" t="n">
        <v>250</v>
      </c>
      <c r="B241" s="23" t="n">
        <v>144000</v>
      </c>
      <c r="C241" s="23" t="str">
        <f aca="false">CONCATENATE(IF(F241&lt;&gt;"",F241&amp;"/",""),D241," ",E241,",",G241)</f>
        <v>5/36 Linnaean St,RA</v>
      </c>
      <c r="D241" s="24" t="n">
        <v>36</v>
      </c>
      <c r="E241" s="25" t="s">
        <v>161</v>
      </c>
      <c r="F241" s="26" t="n">
        <v>5</v>
      </c>
      <c r="G241" s="24" t="s">
        <v>60</v>
      </c>
      <c r="H241" s="27" t="n">
        <v>159900</v>
      </c>
      <c r="I241" s="27" t="n">
        <v>154900</v>
      </c>
      <c r="J241" s="28" t="n">
        <v>33618</v>
      </c>
      <c r="K241" s="28" t="n">
        <v>33847</v>
      </c>
      <c r="L241" s="29" t="n">
        <v>815</v>
      </c>
      <c r="M241" s="29" t="n">
        <v>2</v>
      </c>
      <c r="N241" s="31" t="n">
        <v>1</v>
      </c>
      <c r="O241" s="32" t="n">
        <v>5</v>
      </c>
      <c r="P241" s="29" t="n">
        <v>175</v>
      </c>
      <c r="Q241" s="29" t="n">
        <v>1681</v>
      </c>
      <c r="R241" s="30" t="n">
        <v>1</v>
      </c>
    </row>
    <row r="242" customFormat="false" ht="14.25" hidden="false" customHeight="false" outlineLevel="0" collapsed="false">
      <c r="A242" s="22" t="n">
        <v>251</v>
      </c>
      <c r="B242" s="23" t="n">
        <v>114000</v>
      </c>
      <c r="C242" s="23" t="str">
        <f aca="false">CONCATENATE(IF(F242&lt;&gt;"",F242&amp;"/",""),D242," ",E242,",",G242)</f>
        <v>8/36 Linnaean St,RA</v>
      </c>
      <c r="D242" s="24" t="n">
        <v>36</v>
      </c>
      <c r="E242" s="25" t="s">
        <v>161</v>
      </c>
      <c r="F242" s="26" t="n">
        <v>8</v>
      </c>
      <c r="G242" s="24" t="s">
        <v>60</v>
      </c>
      <c r="H242" s="27" t="n">
        <v>139000</v>
      </c>
      <c r="I242" s="27" t="n">
        <v>115000</v>
      </c>
      <c r="J242" s="28" t="n">
        <v>32824</v>
      </c>
      <c r="K242" s="28" t="n">
        <v>33184</v>
      </c>
      <c r="L242" s="29" t="n">
        <v>550</v>
      </c>
      <c r="M242" s="29" t="n">
        <v>1</v>
      </c>
      <c r="N242" s="31" t="n">
        <v>1</v>
      </c>
      <c r="O242" s="32" t="n">
        <v>3</v>
      </c>
      <c r="P242" s="29" t="n">
        <v>142</v>
      </c>
      <c r="Q242" s="29" t="n">
        <v>306</v>
      </c>
      <c r="R242" s="30" t="n">
        <v>1</v>
      </c>
    </row>
    <row r="243" customFormat="false" ht="14.25" hidden="false" customHeight="false" outlineLevel="0" collapsed="false">
      <c r="A243" s="22" t="n">
        <v>252</v>
      </c>
      <c r="B243" s="23" t="n">
        <v>140000</v>
      </c>
      <c r="C243" s="23" t="str">
        <f aca="false">CONCATENATE(IF(F243&lt;&gt;"",F243&amp;"/",""),D243," ",E243,",",G243)</f>
        <v>9/36 Linnaean St,RA</v>
      </c>
      <c r="D243" s="24" t="n">
        <v>36</v>
      </c>
      <c r="E243" s="25" t="s">
        <v>161</v>
      </c>
      <c r="F243" s="26" t="n">
        <v>9</v>
      </c>
      <c r="G243" s="24" t="s">
        <v>60</v>
      </c>
      <c r="H243" s="27" t="n">
        <v>159000</v>
      </c>
      <c r="I243" s="27" t="n">
        <v>149000</v>
      </c>
      <c r="J243" s="28" t="n">
        <v>33359</v>
      </c>
      <c r="K243" s="28" t="n">
        <v>33484</v>
      </c>
      <c r="L243" s="29" t="n">
        <v>815</v>
      </c>
      <c r="M243" s="29" t="n">
        <v>2</v>
      </c>
      <c r="N243" s="31" t="n">
        <v>1</v>
      </c>
      <c r="O243" s="32" t="n">
        <v>5</v>
      </c>
      <c r="P243" s="29" t="n">
        <v>193</v>
      </c>
      <c r="Q243" s="29" t="n">
        <v>1086</v>
      </c>
      <c r="R243" s="30" t="n">
        <v>1</v>
      </c>
    </row>
    <row r="244" customFormat="false" ht="14.25" hidden="false" customHeight="false" outlineLevel="0" collapsed="false">
      <c r="A244" s="22" t="n">
        <v>253</v>
      </c>
      <c r="B244" s="23" t="n">
        <v>152500</v>
      </c>
      <c r="C244" s="23" t="str">
        <f aca="false">CONCATENATE(IF(F244&lt;&gt;"",F244&amp;"/",""),D244," ",E244,",",G244)</f>
        <v>9/36 Linnaean St,RA</v>
      </c>
      <c r="D244" s="24" t="n">
        <v>36</v>
      </c>
      <c r="E244" s="25" t="s">
        <v>161</v>
      </c>
      <c r="F244" s="26" t="n">
        <v>9</v>
      </c>
      <c r="G244" s="24" t="s">
        <v>60</v>
      </c>
      <c r="H244" s="27" t="n">
        <v>159900</v>
      </c>
      <c r="I244" s="27" t="n">
        <v>159900</v>
      </c>
      <c r="J244" s="28" t="n">
        <v>34361</v>
      </c>
      <c r="K244" s="28" t="n">
        <v>34438</v>
      </c>
      <c r="L244" s="29" t="n">
        <v>815</v>
      </c>
      <c r="M244" s="29" t="n">
        <v>2</v>
      </c>
      <c r="N244" s="31" t="n">
        <v>1</v>
      </c>
      <c r="O244" s="32" t="n">
        <v>5</v>
      </c>
      <c r="P244" s="29" t="n">
        <v>232</v>
      </c>
      <c r="Q244" s="29" t="n">
        <v>1336</v>
      </c>
      <c r="R244" s="30" t="n">
        <v>1</v>
      </c>
    </row>
    <row r="245" customFormat="false" ht="14.25" hidden="false" customHeight="false" outlineLevel="0" collapsed="false">
      <c r="A245" s="22" t="n">
        <v>254</v>
      </c>
      <c r="B245" s="23" t="n">
        <v>259000</v>
      </c>
      <c r="C245" s="23" t="str">
        <f aca="false">CONCATENATE(IF(F245&lt;&gt;"",F245&amp;"/",""),D245," ",E245,",",G245)</f>
        <v>3/37 Linnaean St,AH</v>
      </c>
      <c r="D245" s="24" t="n">
        <v>37</v>
      </c>
      <c r="E245" s="25" t="s">
        <v>161</v>
      </c>
      <c r="F245" s="26" t="n">
        <v>3</v>
      </c>
      <c r="G245" s="24" t="s">
        <v>55</v>
      </c>
      <c r="H245" s="27" t="n">
        <v>259000</v>
      </c>
      <c r="I245" s="27" t="n">
        <v>259000</v>
      </c>
      <c r="J245" s="28" t="n">
        <v>34103</v>
      </c>
      <c r="K245" s="28" t="n">
        <v>34173</v>
      </c>
      <c r="L245" s="29" t="n">
        <v>1150</v>
      </c>
      <c r="M245" s="29" t="n">
        <v>2</v>
      </c>
      <c r="N245" s="31" t="n">
        <v>1</v>
      </c>
      <c r="O245" s="32" t="n">
        <v>5</v>
      </c>
      <c r="P245" s="29" t="n">
        <v>200</v>
      </c>
      <c r="Q245" s="29" t="n">
        <v>2416</v>
      </c>
      <c r="R245" s="30" t="n">
        <v>1</v>
      </c>
    </row>
    <row r="246" customFormat="false" ht="14.25" hidden="false" customHeight="false" outlineLevel="0" collapsed="false">
      <c r="A246" s="22" t="n">
        <v>255</v>
      </c>
      <c r="B246" s="23" t="n">
        <v>88000</v>
      </c>
      <c r="C246" s="23" t="str">
        <f aca="false">CONCATENATE(IF(F246&lt;&gt;"",F246&amp;"/",""),D246," ",E246,",",G246)</f>
        <v>9/38 Linnaean St,AH</v>
      </c>
      <c r="D246" s="24" t="n">
        <v>38</v>
      </c>
      <c r="E246" s="25" t="s">
        <v>161</v>
      </c>
      <c r="F246" s="26" t="n">
        <v>9</v>
      </c>
      <c r="G246" s="24" t="s">
        <v>55</v>
      </c>
      <c r="H246" s="27" t="n">
        <v>109900</v>
      </c>
      <c r="I246" s="27" t="n">
        <v>99000</v>
      </c>
      <c r="J246" s="28" t="n">
        <v>33083</v>
      </c>
      <c r="K246" s="28" t="n">
        <v>33354</v>
      </c>
      <c r="L246" s="29" t="n">
        <v>555</v>
      </c>
      <c r="M246" s="29" t="n">
        <v>1</v>
      </c>
      <c r="N246" s="31" t="n">
        <v>1</v>
      </c>
      <c r="O246" s="32" t="n">
        <v>3</v>
      </c>
      <c r="P246" s="29" t="n">
        <v>141</v>
      </c>
      <c r="Q246" s="29" t="n">
        <v>1083</v>
      </c>
      <c r="R246" s="30" t="n">
        <v>1</v>
      </c>
    </row>
    <row r="247" customFormat="false" ht="14.25" hidden="false" customHeight="false" outlineLevel="0" collapsed="false">
      <c r="A247" s="22" t="n">
        <v>256</v>
      </c>
      <c r="B247" s="23" t="n">
        <v>129900</v>
      </c>
      <c r="C247" s="23" t="str">
        <f aca="false">CONCATENATE(IF(F247&lt;&gt;"",F247&amp;"/",""),D247," ",E247,",",G247)</f>
        <v>2/40 Linnaean St,RA</v>
      </c>
      <c r="D247" s="24" t="n">
        <v>40</v>
      </c>
      <c r="E247" s="25" t="s">
        <v>161</v>
      </c>
      <c r="F247" s="26" t="n">
        <v>2</v>
      </c>
      <c r="G247" s="24" t="s">
        <v>60</v>
      </c>
      <c r="H247" s="27" t="n">
        <v>129900</v>
      </c>
      <c r="I247" s="27" t="n">
        <v>129900</v>
      </c>
      <c r="J247" s="28" t="n">
        <v>33733</v>
      </c>
      <c r="K247" s="28" t="n">
        <v>33800</v>
      </c>
      <c r="L247" s="29" t="n">
        <v>595</v>
      </c>
      <c r="M247" s="29" t="n">
        <v>1</v>
      </c>
      <c r="N247" s="31" t="n">
        <v>1</v>
      </c>
      <c r="O247" s="32" t="n">
        <v>4</v>
      </c>
      <c r="P247" s="29" t="n">
        <v>151</v>
      </c>
      <c r="Q247" s="29" t="n">
        <v>639</v>
      </c>
      <c r="R247" s="30" t="n">
        <v>1</v>
      </c>
    </row>
    <row r="248" customFormat="false" ht="14.25" hidden="false" customHeight="false" outlineLevel="0" collapsed="false">
      <c r="A248" s="22" t="n">
        <v>257</v>
      </c>
      <c r="B248" s="23" t="n">
        <v>75000</v>
      </c>
      <c r="C248" s="23" t="str">
        <f aca="false">CONCATENATE(IF(F248&lt;&gt;"",F248&amp;"/",""),D248," ",E248,",",G248)</f>
        <v>10/40 Linnaean St,RA</v>
      </c>
      <c r="D248" s="24" t="n">
        <v>40</v>
      </c>
      <c r="E248" s="25" t="s">
        <v>161</v>
      </c>
      <c r="F248" s="26" t="n">
        <v>10</v>
      </c>
      <c r="G248" s="24" t="s">
        <v>60</v>
      </c>
      <c r="H248" s="27" t="n">
        <v>89000</v>
      </c>
      <c r="I248" s="27" t="n">
        <v>89000</v>
      </c>
      <c r="J248" s="28" t="n">
        <v>34146</v>
      </c>
      <c r="K248" s="28" t="n">
        <v>34261</v>
      </c>
      <c r="L248" s="29" t="n">
        <v>575</v>
      </c>
      <c r="M248" s="29" t="n">
        <v>1</v>
      </c>
      <c r="N248" s="31" t="n">
        <v>1</v>
      </c>
      <c r="O248" s="32" t="n">
        <v>3</v>
      </c>
      <c r="P248" s="29" t="n">
        <v>149</v>
      </c>
      <c r="Q248" s="29" t="n">
        <v>769</v>
      </c>
      <c r="R248" s="30" t="n">
        <v>1</v>
      </c>
    </row>
    <row r="249" customFormat="false" ht="14.25" hidden="false" customHeight="false" outlineLevel="0" collapsed="false">
      <c r="A249" s="22" t="n">
        <v>258</v>
      </c>
      <c r="B249" s="23" t="n">
        <v>210000</v>
      </c>
      <c r="C249" s="23" t="str">
        <f aca="false">CONCATENATE(IF(F249&lt;&gt;"",F249&amp;"/",""),D249," ",E249,",",G249)</f>
        <v>21/41 Linnaean St,AH</v>
      </c>
      <c r="D249" s="24" t="n">
        <v>41</v>
      </c>
      <c r="E249" s="25" t="s">
        <v>161</v>
      </c>
      <c r="F249" s="26" t="n">
        <v>21</v>
      </c>
      <c r="G249" s="24" t="s">
        <v>55</v>
      </c>
      <c r="H249" s="27" t="n">
        <v>219000</v>
      </c>
      <c r="I249" s="27" t="n">
        <v>219000</v>
      </c>
      <c r="J249" s="28" t="n">
        <v>33377</v>
      </c>
      <c r="K249" s="28" t="n">
        <v>33479</v>
      </c>
      <c r="L249" s="29" t="n">
        <v>1256</v>
      </c>
      <c r="M249" s="29" t="n">
        <v>3</v>
      </c>
      <c r="N249" s="31" t="n">
        <v>1</v>
      </c>
      <c r="O249" s="32" t="n">
        <v>6</v>
      </c>
      <c r="P249" s="29" t="n">
        <v>252</v>
      </c>
      <c r="Q249" s="29" t="n">
        <v>1939</v>
      </c>
      <c r="R249" s="30" t="n">
        <v>1</v>
      </c>
    </row>
    <row r="250" customFormat="false" ht="14.25" hidden="false" customHeight="false" outlineLevel="0" collapsed="false">
      <c r="A250" s="22" t="n">
        <v>259</v>
      </c>
      <c r="B250" s="23" t="n">
        <v>188500</v>
      </c>
      <c r="C250" s="23" t="str">
        <f aca="false">CONCATENATE(IF(F250&lt;&gt;"",F250&amp;"/",""),D250," ",E250,",",G250)</f>
        <v>33/41 Linnaean St,AH</v>
      </c>
      <c r="D250" s="24" t="n">
        <v>41</v>
      </c>
      <c r="E250" s="25" t="s">
        <v>161</v>
      </c>
      <c r="F250" s="26" t="n">
        <v>33</v>
      </c>
      <c r="G250" s="24" t="s">
        <v>55</v>
      </c>
      <c r="H250" s="27" t="n">
        <v>199000</v>
      </c>
      <c r="I250" s="27" t="n">
        <v>199000</v>
      </c>
      <c r="J250" s="28" t="n">
        <v>33977</v>
      </c>
      <c r="K250" s="28" t="n">
        <v>34031</v>
      </c>
      <c r="L250" s="29" t="n">
        <v>1079</v>
      </c>
      <c r="M250" s="29" t="n">
        <v>2</v>
      </c>
      <c r="N250" s="31" t="n">
        <v>1</v>
      </c>
      <c r="O250" s="32" t="n">
        <v>4</v>
      </c>
      <c r="P250" s="29" t="n">
        <v>221</v>
      </c>
      <c r="Q250" s="29" t="n">
        <v>1633</v>
      </c>
      <c r="R250" s="30" t="n">
        <v>1</v>
      </c>
    </row>
    <row r="251" customFormat="false" ht="14.25" hidden="false" customHeight="false" outlineLevel="0" collapsed="false">
      <c r="A251" s="22" t="n">
        <v>260</v>
      </c>
      <c r="B251" s="23" t="n">
        <v>120000</v>
      </c>
      <c r="C251" s="23" t="str">
        <f aca="false">CONCATENATE(IF(F251&lt;&gt;"",F251&amp;"/",""),D251," ",E251,",",G251)</f>
        <v>7/42 Linnaean St,RA</v>
      </c>
      <c r="D251" s="24" t="n">
        <v>42</v>
      </c>
      <c r="E251" s="25" t="s">
        <v>161</v>
      </c>
      <c r="F251" s="26" t="n">
        <v>7</v>
      </c>
      <c r="G251" s="24" t="s">
        <v>60</v>
      </c>
      <c r="H251" s="27" t="n">
        <v>132000</v>
      </c>
      <c r="I251" s="27" t="n">
        <v>125500</v>
      </c>
      <c r="J251" s="28" t="n">
        <v>33106</v>
      </c>
      <c r="K251" s="28" t="n">
        <v>33177</v>
      </c>
      <c r="L251" s="29" t="n">
        <v>545</v>
      </c>
      <c r="M251" s="29" t="n">
        <v>1</v>
      </c>
      <c r="N251" s="31" t="n">
        <v>1</v>
      </c>
      <c r="O251" s="32" t="n">
        <v>3</v>
      </c>
      <c r="P251" s="29" t="n">
        <v>142</v>
      </c>
      <c r="Q251" s="29" t="n">
        <v>545</v>
      </c>
      <c r="R251" s="30" t="n">
        <v>1</v>
      </c>
    </row>
    <row r="252" customFormat="false" ht="14.25" hidden="false" customHeight="false" outlineLevel="0" collapsed="false">
      <c r="A252" s="22" t="n">
        <v>261</v>
      </c>
      <c r="B252" s="23" t="n">
        <v>165000</v>
      </c>
      <c r="C252" s="23" t="str">
        <f aca="false">CONCATENATE(IF(F252&lt;&gt;"",F252&amp;"/",""),D252," ",E252,",",G252)</f>
        <v>   3A/43 Linnaean St,AH</v>
      </c>
      <c r="D252" s="24" t="n">
        <v>43</v>
      </c>
      <c r="E252" s="25" t="s">
        <v>161</v>
      </c>
      <c r="F252" s="26" t="s">
        <v>162</v>
      </c>
      <c r="G252" s="24" t="s">
        <v>55</v>
      </c>
      <c r="H252" s="27" t="n">
        <v>219000</v>
      </c>
      <c r="I252" s="27" t="n">
        <v>169900</v>
      </c>
      <c r="J252" s="28" t="n">
        <v>33039</v>
      </c>
      <c r="K252" s="28" t="n">
        <v>33372</v>
      </c>
      <c r="L252" s="29" t="n">
        <v>1079</v>
      </c>
      <c r="M252" s="29" t="n">
        <v>2</v>
      </c>
      <c r="N252" s="31" t="n">
        <v>1</v>
      </c>
      <c r="O252" s="32" t="n">
        <v>5</v>
      </c>
      <c r="P252" s="29" t="n">
        <v>211</v>
      </c>
      <c r="Q252" s="29" t="n">
        <v>1328</v>
      </c>
      <c r="R252" s="30" t="n">
        <v>1</v>
      </c>
    </row>
    <row r="253" customFormat="false" ht="14.25" hidden="false" customHeight="false" outlineLevel="0" collapsed="false">
      <c r="A253" s="22" t="n">
        <v>262</v>
      </c>
      <c r="B253" s="23" t="n">
        <v>168000</v>
      </c>
      <c r="C253" s="23" t="str">
        <f aca="false">CONCATENATE(IF(F253&lt;&gt;"",F253&amp;"/",""),D253," ",E253,",",G253)</f>
        <v>  26A/43 Linnaean St,AH</v>
      </c>
      <c r="D253" s="24" t="n">
        <v>43</v>
      </c>
      <c r="E253" s="25" t="s">
        <v>161</v>
      </c>
      <c r="F253" s="26" t="s">
        <v>163</v>
      </c>
      <c r="G253" s="24" t="s">
        <v>55</v>
      </c>
      <c r="H253" s="27" t="n">
        <v>218000</v>
      </c>
      <c r="I253" s="27" t="n">
        <v>175000</v>
      </c>
      <c r="J253" s="28" t="n">
        <v>33335</v>
      </c>
      <c r="K253" s="28" t="n">
        <v>33389</v>
      </c>
      <c r="L253" s="29" t="n">
        <v>1079</v>
      </c>
      <c r="M253" s="29" t="n">
        <v>2</v>
      </c>
      <c r="N253" s="31" t="n">
        <v>1</v>
      </c>
      <c r="O253" s="32" t="n">
        <v>5</v>
      </c>
      <c r="P253" s="29" t="n">
        <v>211</v>
      </c>
      <c r="Q253" s="29" t="n">
        <v>1506</v>
      </c>
      <c r="R253" s="30" t="n">
        <v>1</v>
      </c>
    </row>
    <row r="254" customFormat="false" ht="14.25" hidden="false" customHeight="false" outlineLevel="0" collapsed="false">
      <c r="A254" s="22" t="n">
        <v>263</v>
      </c>
      <c r="B254" s="23" t="n">
        <v>166000</v>
      </c>
      <c r="C254" s="23" t="str">
        <f aca="false">CONCATENATE(IF(F254&lt;&gt;"",F254&amp;"/",""),D254," ",E254,",",G254)</f>
        <v>  36A/43 Linnaean St,AH</v>
      </c>
      <c r="D254" s="24" t="n">
        <v>43</v>
      </c>
      <c r="E254" s="25" t="s">
        <v>161</v>
      </c>
      <c r="F254" s="26" t="s">
        <v>164</v>
      </c>
      <c r="G254" s="24" t="s">
        <v>55</v>
      </c>
      <c r="H254" s="27" t="n">
        <v>229000</v>
      </c>
      <c r="I254" s="27" t="n">
        <v>179000</v>
      </c>
      <c r="J254" s="28" t="n">
        <v>33139</v>
      </c>
      <c r="K254" s="28" t="n">
        <v>33435</v>
      </c>
      <c r="L254" s="29" t="n">
        <v>1074</v>
      </c>
      <c r="M254" s="29" t="n">
        <v>2</v>
      </c>
      <c r="N254" s="31" t="n">
        <v>1</v>
      </c>
      <c r="O254" s="32" t="n">
        <v>5</v>
      </c>
      <c r="P254" s="29" t="n">
        <v>220</v>
      </c>
      <c r="Q254" s="29" t="n">
        <v>1623</v>
      </c>
      <c r="R254" s="30" t="n">
        <v>1</v>
      </c>
    </row>
    <row r="255" customFormat="false" ht="14.25" hidden="false" customHeight="false" outlineLevel="0" collapsed="false">
      <c r="A255" s="22" t="n">
        <v>264</v>
      </c>
      <c r="B255" s="23" t="n">
        <v>115000</v>
      </c>
      <c r="C255" s="23" t="str">
        <f aca="false">CONCATENATE(IF(F255&lt;&gt;"",F255&amp;"/",""),D255," ",E255,",",G255)</f>
        <v>1/16 Magnolia Ave,M</v>
      </c>
      <c r="D255" s="24" t="n">
        <v>16</v>
      </c>
      <c r="E255" s="25" t="s">
        <v>165</v>
      </c>
      <c r="F255" s="26" t="n">
        <v>1</v>
      </c>
      <c r="G255" s="24" t="s">
        <v>43</v>
      </c>
      <c r="H255" s="27" t="n">
        <v>129900</v>
      </c>
      <c r="I255" s="27" t="n">
        <v>117500</v>
      </c>
      <c r="J255" s="28" t="n">
        <v>33766</v>
      </c>
      <c r="K255" s="28" t="n">
        <v>33840</v>
      </c>
      <c r="L255" s="29" t="n">
        <v>696</v>
      </c>
      <c r="M255" s="29" t="n">
        <v>2</v>
      </c>
      <c r="N255" s="31" t="n">
        <v>1</v>
      </c>
      <c r="O255" s="32" t="n">
        <v>4</v>
      </c>
      <c r="P255" s="29" t="n">
        <v>106</v>
      </c>
      <c r="Q255" s="29" t="n">
        <v>290</v>
      </c>
      <c r="R255" s="30" t="n">
        <v>1</v>
      </c>
    </row>
    <row r="256" customFormat="false" ht="14.25" hidden="false" customHeight="false" outlineLevel="0" collapsed="false">
      <c r="A256" s="22" t="n">
        <v>265</v>
      </c>
      <c r="B256" s="23" t="n">
        <v>118000</v>
      </c>
      <c r="C256" s="23" t="str">
        <f aca="false">CONCATENATE(IF(F256&lt;&gt;"",F256&amp;"/",""),D256," ",E256,",",G256)</f>
        <v>1/16 Magnolia Ave,M</v>
      </c>
      <c r="D256" s="24" t="n">
        <v>16</v>
      </c>
      <c r="E256" s="25" t="s">
        <v>165</v>
      </c>
      <c r="F256" s="26" t="n">
        <v>1</v>
      </c>
      <c r="G256" s="24" t="s">
        <v>43</v>
      </c>
      <c r="H256" s="27" t="n">
        <v>127000</v>
      </c>
      <c r="I256" s="27" t="n">
        <v>124900</v>
      </c>
      <c r="J256" s="28" t="n">
        <v>33925</v>
      </c>
      <c r="K256" s="28" t="n">
        <v>34116</v>
      </c>
      <c r="L256" s="29" t="n">
        <v>705</v>
      </c>
      <c r="M256" s="29" t="n">
        <v>2</v>
      </c>
      <c r="N256" s="31" t="n">
        <v>1</v>
      </c>
      <c r="O256" s="32" t="n">
        <v>4</v>
      </c>
      <c r="P256" s="29" t="n">
        <v>106</v>
      </c>
      <c r="Q256" s="29" t="n">
        <v>935</v>
      </c>
      <c r="R256" s="30" t="n">
        <v>1</v>
      </c>
    </row>
    <row r="257" customFormat="false" ht="14.25" hidden="false" customHeight="false" outlineLevel="0" collapsed="false">
      <c r="A257" s="22" t="n">
        <v>266</v>
      </c>
      <c r="B257" s="23" t="n">
        <v>140000</v>
      </c>
      <c r="C257" s="23" t="str">
        <f aca="false">CONCATENATE(IF(F257&lt;&gt;"",F257&amp;"/",""),D257," ",E257,",",G257)</f>
        <v>3/16 Magnolia Ave,M</v>
      </c>
      <c r="D257" s="24" t="n">
        <v>16</v>
      </c>
      <c r="E257" s="25" t="s">
        <v>165</v>
      </c>
      <c r="F257" s="26" t="n">
        <v>3</v>
      </c>
      <c r="G257" s="24" t="s">
        <v>43</v>
      </c>
      <c r="H257" s="27" t="n">
        <v>154975</v>
      </c>
      <c r="I257" s="27" t="n">
        <v>149000</v>
      </c>
      <c r="J257" s="28" t="n">
        <v>34202</v>
      </c>
      <c r="K257" s="28" t="n">
        <v>34373</v>
      </c>
      <c r="L257" s="29" t="n">
        <v>981</v>
      </c>
      <c r="M257" s="29" t="n">
        <v>3</v>
      </c>
      <c r="N257" s="31" t="n">
        <v>1</v>
      </c>
      <c r="O257" s="32" t="n">
        <v>6</v>
      </c>
      <c r="P257" s="29" t="n">
        <v>125</v>
      </c>
      <c r="Q257" s="29" t="n">
        <v>1788</v>
      </c>
      <c r="R257" s="30" t="n">
        <v>1</v>
      </c>
    </row>
    <row r="258" customFormat="false" ht="14.25" hidden="false" customHeight="false" outlineLevel="0" collapsed="false">
      <c r="A258" s="22" t="n">
        <v>267</v>
      </c>
      <c r="B258" s="23" t="n">
        <v>133100</v>
      </c>
      <c r="C258" s="23" t="str">
        <f aca="false">CONCATENATE(IF(F258&lt;&gt;"",F258&amp;"/",""),D258," ",E258,",",G258)</f>
        <v>1/63 Magnolia Ave,M</v>
      </c>
      <c r="D258" s="24" t="n">
        <v>63</v>
      </c>
      <c r="E258" s="25" t="s">
        <v>165</v>
      </c>
      <c r="F258" s="26" t="n">
        <v>1</v>
      </c>
      <c r="G258" s="24" t="s">
        <v>43</v>
      </c>
      <c r="H258" s="27" t="n">
        <v>145000</v>
      </c>
      <c r="I258" s="27" t="n">
        <v>134900</v>
      </c>
      <c r="J258" s="28" t="n">
        <v>33680</v>
      </c>
      <c r="K258" s="28" t="n">
        <v>33800</v>
      </c>
      <c r="L258" s="29" t="n">
        <v>880</v>
      </c>
      <c r="M258" s="29" t="n">
        <v>2</v>
      </c>
      <c r="N258" s="31" t="n">
        <v>1</v>
      </c>
      <c r="O258" s="32" t="n">
        <v>5</v>
      </c>
      <c r="P258" s="29" t="n">
        <v>75</v>
      </c>
      <c r="Q258" s="29" t="n">
        <v>1770</v>
      </c>
      <c r="R258" s="30" t="n">
        <v>0</v>
      </c>
    </row>
    <row r="259" customFormat="false" ht="14.25" hidden="false" customHeight="false" outlineLevel="0" collapsed="false">
      <c r="A259" s="22" t="n">
        <v>268</v>
      </c>
      <c r="B259" s="23" t="n">
        <v>139000</v>
      </c>
      <c r="C259" s="23" t="str">
        <f aca="false">CONCATENATE(IF(F259&lt;&gt;"",F259&amp;"/",""),D259," ",E259,",",G259)</f>
        <v>2/63 Magnolia Ave,M</v>
      </c>
      <c r="D259" s="24" t="n">
        <v>63</v>
      </c>
      <c r="E259" s="25" t="s">
        <v>165</v>
      </c>
      <c r="F259" s="26" t="n">
        <v>2</v>
      </c>
      <c r="G259" s="24" t="s">
        <v>43</v>
      </c>
      <c r="H259" s="27" t="n">
        <v>142500</v>
      </c>
      <c r="I259" s="27" t="n">
        <v>142500</v>
      </c>
      <c r="J259" s="28" t="n">
        <v>34055</v>
      </c>
      <c r="K259" s="28" t="n">
        <v>34180</v>
      </c>
      <c r="L259" s="29" t="n">
        <v>906</v>
      </c>
      <c r="M259" s="29" t="n">
        <v>2</v>
      </c>
      <c r="N259" s="31" t="n">
        <v>1</v>
      </c>
      <c r="O259" s="32" t="n">
        <v>5</v>
      </c>
      <c r="P259" s="29" t="n">
        <v>90</v>
      </c>
      <c r="Q259" s="29" t="n">
        <v>1175</v>
      </c>
      <c r="R259" s="30" t="n">
        <v>1</v>
      </c>
    </row>
    <row r="260" customFormat="false" ht="14.25" hidden="false" customHeight="false" outlineLevel="0" collapsed="false">
      <c r="A260" s="22" t="n">
        <v>269</v>
      </c>
      <c r="B260" s="23" t="n">
        <v>155000</v>
      </c>
      <c r="C260" s="23" t="str">
        <f aca="false">CONCATENATE(IF(F260&lt;&gt;"",F260&amp;"/",""),D260," ",E260,",",G260)</f>
        <v>3/24 Maple Ave,M</v>
      </c>
      <c r="D260" s="24" t="n">
        <v>24</v>
      </c>
      <c r="E260" s="25" t="s">
        <v>166</v>
      </c>
      <c r="F260" s="26" t="n">
        <v>3</v>
      </c>
      <c r="G260" s="24" t="s">
        <v>43</v>
      </c>
      <c r="H260" s="27" t="n">
        <v>158000</v>
      </c>
      <c r="I260" s="27" t="n">
        <v>158000</v>
      </c>
      <c r="J260" s="28" t="n">
        <v>33838</v>
      </c>
      <c r="K260" s="28" t="n">
        <v>33907</v>
      </c>
      <c r="L260" s="29" t="n">
        <v>990</v>
      </c>
      <c r="M260" s="29" t="n">
        <v>2</v>
      </c>
      <c r="N260" s="31" t="n">
        <v>1</v>
      </c>
      <c r="O260" s="32" t="n">
        <v>6</v>
      </c>
      <c r="P260" s="29" t="n">
        <v>160</v>
      </c>
      <c r="Q260" s="29" t="n">
        <v>1119</v>
      </c>
      <c r="R260" s="30" t="n">
        <v>1</v>
      </c>
    </row>
    <row r="261" customFormat="false" ht="14.25" hidden="false" customHeight="false" outlineLevel="0" collapsed="false">
      <c r="A261" s="22" t="n">
        <v>270</v>
      </c>
      <c r="B261" s="23" t="n">
        <v>187500</v>
      </c>
      <c r="C261" s="23" t="str">
        <f aca="false">CONCATENATE(IF(F261&lt;&gt;"",F261&amp;"/",""),D261," ",E261,",",G261)</f>
        <v>1/34 Maple Ave,M</v>
      </c>
      <c r="D261" s="24" t="n">
        <v>34</v>
      </c>
      <c r="E261" s="25" t="s">
        <v>166</v>
      </c>
      <c r="F261" s="26" t="n">
        <v>1</v>
      </c>
      <c r="G261" s="24" t="s">
        <v>43</v>
      </c>
      <c r="H261" s="27" t="n">
        <v>195000</v>
      </c>
      <c r="I261" s="27" t="n">
        <v>189900</v>
      </c>
      <c r="J261" s="28" t="n">
        <v>34272</v>
      </c>
      <c r="K261" s="28" t="n">
        <v>34453</v>
      </c>
      <c r="L261" s="29" t="n">
        <v>1178</v>
      </c>
      <c r="M261" s="29" t="n">
        <v>2</v>
      </c>
      <c r="N261" s="31" t="n">
        <v>1</v>
      </c>
      <c r="O261" s="32" t="n">
        <v>5</v>
      </c>
      <c r="P261" s="29" t="n">
        <v>65</v>
      </c>
      <c r="Q261" s="29" t="n">
        <v>1955</v>
      </c>
      <c r="R261" s="30" t="n">
        <v>1</v>
      </c>
    </row>
    <row r="262" customFormat="false" ht="14.25" hidden="false" customHeight="false" outlineLevel="0" collapsed="false">
      <c r="A262" s="22" t="n">
        <v>271</v>
      </c>
      <c r="B262" s="23" t="n">
        <v>191500</v>
      </c>
      <c r="C262" s="23" t="str">
        <f aca="false">CONCATENATE(IF(F262&lt;&gt;"",F262&amp;"/",""),D262," ",E262,",",G262)</f>
        <v>1/48 Maple Ave,M</v>
      </c>
      <c r="D262" s="24" t="n">
        <v>48</v>
      </c>
      <c r="E262" s="25" t="s">
        <v>166</v>
      </c>
      <c r="F262" s="26" t="n">
        <v>1</v>
      </c>
      <c r="G262" s="24" t="s">
        <v>43</v>
      </c>
      <c r="H262" s="27" t="n">
        <v>249000</v>
      </c>
      <c r="I262" s="27" t="n">
        <v>198000</v>
      </c>
      <c r="J262" s="28" t="n">
        <v>33111</v>
      </c>
      <c r="K262" s="28" t="n">
        <v>33238</v>
      </c>
      <c r="L262" s="29" t="n">
        <v>1223</v>
      </c>
      <c r="M262" s="29" t="n">
        <v>2</v>
      </c>
      <c r="N262" s="31" t="n">
        <v>1</v>
      </c>
      <c r="O262" s="32" t="n">
        <v>6</v>
      </c>
      <c r="P262" s="29" t="n">
        <v>98</v>
      </c>
      <c r="Q262" s="29" t="n">
        <v>1234</v>
      </c>
      <c r="R262" s="30" t="n">
        <v>1</v>
      </c>
    </row>
    <row r="263" customFormat="false" ht="14.25" hidden="false" customHeight="false" outlineLevel="0" collapsed="false">
      <c r="A263" s="22" t="n">
        <v>272</v>
      </c>
      <c r="B263" s="23" t="n">
        <v>191300</v>
      </c>
      <c r="C263" s="23" t="str">
        <f aca="false">CONCATENATE(IF(F263&lt;&gt;"",F263&amp;"/",""),D263," ",E263,",",G263)</f>
        <v>1/48 Maple Ave,M</v>
      </c>
      <c r="D263" s="24" t="n">
        <v>48</v>
      </c>
      <c r="E263" s="25" t="s">
        <v>166</v>
      </c>
      <c r="F263" s="26" t="n">
        <v>1</v>
      </c>
      <c r="G263" s="24" t="s">
        <v>43</v>
      </c>
      <c r="H263" s="27" t="n">
        <v>249000</v>
      </c>
      <c r="I263" s="27" t="n">
        <v>199000</v>
      </c>
      <c r="J263" s="28" t="n">
        <v>34013</v>
      </c>
      <c r="K263" s="28" t="n">
        <v>34088</v>
      </c>
      <c r="L263" s="29" t="n">
        <v>1223</v>
      </c>
      <c r="M263" s="29" t="n">
        <v>2</v>
      </c>
      <c r="N263" s="31" t="n">
        <v>1</v>
      </c>
      <c r="O263" s="32" t="n">
        <v>5</v>
      </c>
      <c r="P263" s="29" t="n">
        <v>98</v>
      </c>
      <c r="Q263" s="29" t="n">
        <v>2006</v>
      </c>
      <c r="R263" s="30" t="n">
        <v>1</v>
      </c>
    </row>
    <row r="264" customFormat="false" ht="14.25" hidden="false" customHeight="false" outlineLevel="0" collapsed="false">
      <c r="A264" s="22" t="n">
        <v>273</v>
      </c>
      <c r="B264" s="23" t="n">
        <v>209000</v>
      </c>
      <c r="C264" s="23" t="str">
        <f aca="false">CONCATENATE(IF(F264&lt;&gt;"",F264&amp;"/",""),D264," ",E264,",",G264)</f>
        <v>2/56 Maple Ave,M</v>
      </c>
      <c r="D264" s="24" t="n">
        <v>56</v>
      </c>
      <c r="E264" s="25" t="s">
        <v>166</v>
      </c>
      <c r="F264" s="26" t="n">
        <v>2</v>
      </c>
      <c r="G264" s="24" t="s">
        <v>43</v>
      </c>
      <c r="H264" s="27" t="n">
        <v>219900</v>
      </c>
      <c r="I264" s="27" t="n">
        <v>219900</v>
      </c>
      <c r="J264" s="28" t="n">
        <v>32992</v>
      </c>
      <c r="K264" s="28" t="n">
        <v>33085</v>
      </c>
      <c r="L264" s="29" t="n">
        <v>1262</v>
      </c>
      <c r="M264" s="29" t="n">
        <v>3</v>
      </c>
      <c r="N264" s="31" t="n">
        <v>1</v>
      </c>
      <c r="O264" s="32" t="n">
        <v>6</v>
      </c>
      <c r="P264" s="29" t="n">
        <v>89</v>
      </c>
      <c r="Q264" s="29" t="n">
        <v>1650</v>
      </c>
      <c r="R264" s="30" t="n">
        <v>1</v>
      </c>
    </row>
    <row r="265" customFormat="false" ht="14.25" hidden="false" customHeight="false" outlineLevel="0" collapsed="false">
      <c r="A265" s="22" t="n">
        <v>274</v>
      </c>
      <c r="B265" s="23" t="n">
        <v>180000</v>
      </c>
      <c r="C265" s="23" t="str">
        <f aca="false">CONCATENATE(IF(F265&lt;&gt;"",F265&amp;"/",""),D265," ",E265,",",G265)</f>
        <v>23/77 Martin St,RA</v>
      </c>
      <c r="D265" s="24" t="n">
        <v>77</v>
      </c>
      <c r="E265" s="25" t="s">
        <v>167</v>
      </c>
      <c r="F265" s="26" t="n">
        <v>23</v>
      </c>
      <c r="G265" s="24" t="s">
        <v>60</v>
      </c>
      <c r="H265" s="27" t="n">
        <v>229900</v>
      </c>
      <c r="I265" s="27" t="n">
        <v>189900</v>
      </c>
      <c r="J265" s="28" t="n">
        <v>33448</v>
      </c>
      <c r="K265" s="28" t="n">
        <v>34424</v>
      </c>
      <c r="L265" s="29" t="n">
        <v>917</v>
      </c>
      <c r="M265" s="29" t="n">
        <v>2</v>
      </c>
      <c r="N265" s="31" t="n">
        <v>1</v>
      </c>
      <c r="O265" s="32" t="n">
        <v>5</v>
      </c>
      <c r="P265" s="29" t="n">
        <v>162</v>
      </c>
      <c r="Q265" s="29" t="n">
        <v>1337</v>
      </c>
      <c r="R265" s="30" t="n">
        <v>1</v>
      </c>
    </row>
    <row r="266" customFormat="false" ht="14.25" hidden="false" customHeight="false" outlineLevel="0" collapsed="false">
      <c r="A266" s="22" t="n">
        <v>275</v>
      </c>
      <c r="B266" s="23" t="n">
        <v>116500</v>
      </c>
      <c r="C266" s="23" t="str">
        <f aca="false">CONCATENATE(IF(F266&lt;&gt;"",F266&amp;"/",""),D266," ",E266,",",G266)</f>
        <v>24/77 Martin St,RA</v>
      </c>
      <c r="D266" s="24" t="n">
        <v>77</v>
      </c>
      <c r="E266" s="25" t="s">
        <v>167</v>
      </c>
      <c r="F266" s="26" t="n">
        <v>24</v>
      </c>
      <c r="G266" s="24" t="s">
        <v>60</v>
      </c>
      <c r="H266" s="27" t="n">
        <v>128500</v>
      </c>
      <c r="I266" s="27" t="n">
        <v>119900</v>
      </c>
      <c r="J266" s="28" t="n">
        <v>34229</v>
      </c>
      <c r="K266" s="28" t="n">
        <v>34429</v>
      </c>
      <c r="L266" s="29" t="n">
        <v>649</v>
      </c>
      <c r="M266" s="29" t="n">
        <v>1</v>
      </c>
      <c r="N266" s="31" t="n">
        <v>1</v>
      </c>
      <c r="O266" s="32" t="n">
        <v>4</v>
      </c>
      <c r="P266" s="29" t="n">
        <v>129</v>
      </c>
      <c r="Q266" s="29" t="n">
        <v>882</v>
      </c>
      <c r="R266" s="30" t="n">
        <v>1</v>
      </c>
    </row>
    <row r="267" customFormat="false" ht="14.25" hidden="false" customHeight="false" outlineLevel="0" collapsed="false">
      <c r="A267" s="22" t="n">
        <v>276</v>
      </c>
      <c r="B267" s="23" t="n">
        <v>145000</v>
      </c>
      <c r="C267" s="23" t="str">
        <f aca="false">CONCATENATE(IF(F267&lt;&gt;"",F267&amp;"/",""),D267," ",E267,",",G267)</f>
        <v>31/77 Martin St,RA</v>
      </c>
      <c r="D267" s="24" t="n">
        <v>77</v>
      </c>
      <c r="E267" s="25" t="s">
        <v>167</v>
      </c>
      <c r="F267" s="26" t="n">
        <v>31</v>
      </c>
      <c r="G267" s="24" t="s">
        <v>60</v>
      </c>
      <c r="H267" s="27" t="n">
        <v>148000</v>
      </c>
      <c r="I267" s="27" t="n">
        <v>148000</v>
      </c>
      <c r="J267" s="28" t="n">
        <v>33334</v>
      </c>
      <c r="K267" s="28" t="n">
        <v>33407</v>
      </c>
      <c r="L267" s="29" t="n">
        <v>808</v>
      </c>
      <c r="M267" s="29" t="n">
        <v>1</v>
      </c>
      <c r="N267" s="31" t="n">
        <v>1</v>
      </c>
      <c r="O267" s="32" t="n">
        <v>4</v>
      </c>
      <c r="P267" s="29" t="n">
        <v>143</v>
      </c>
      <c r="Q267" s="29" t="n">
        <v>1109</v>
      </c>
      <c r="R267" s="30" t="n">
        <v>1</v>
      </c>
    </row>
    <row r="268" customFormat="false" ht="14.25" hidden="false" customHeight="false" outlineLevel="0" collapsed="false">
      <c r="A268" s="22" t="n">
        <v>277</v>
      </c>
      <c r="B268" s="23" t="n">
        <v>125000</v>
      </c>
      <c r="C268" s="23" t="str">
        <f aca="false">CONCATENATE(IF(F268&lt;&gt;"",F268&amp;"/",""),D268," ",E268,",",G268)</f>
        <v>42/77 Martin St,RA</v>
      </c>
      <c r="D268" s="24" t="n">
        <v>77</v>
      </c>
      <c r="E268" s="25" t="s">
        <v>167</v>
      </c>
      <c r="F268" s="26" t="n">
        <v>42</v>
      </c>
      <c r="G268" s="24" t="s">
        <v>60</v>
      </c>
      <c r="H268" s="27" t="n">
        <v>162000</v>
      </c>
      <c r="I268" s="27" t="n">
        <v>127500</v>
      </c>
      <c r="J268" s="28" t="n">
        <v>33831</v>
      </c>
      <c r="K268" s="28" t="n">
        <v>34270</v>
      </c>
      <c r="L268" s="29" t="n">
        <v>762</v>
      </c>
      <c r="M268" s="29" t="n">
        <v>1</v>
      </c>
      <c r="N268" s="31" t="n">
        <v>1</v>
      </c>
      <c r="O268" s="32" t="n">
        <v>4</v>
      </c>
      <c r="P268" s="29" t="n">
        <v>163</v>
      </c>
      <c r="Q268" s="29" t="n">
        <v>1059</v>
      </c>
      <c r="R268" s="30" t="n">
        <v>1</v>
      </c>
    </row>
    <row r="269" customFormat="false" ht="14.25" hidden="false" customHeight="false" outlineLevel="0" collapsed="false">
      <c r="A269" s="22" t="n">
        <v>278</v>
      </c>
      <c r="B269" s="23" t="n">
        <v>210000</v>
      </c>
      <c r="C269" s="23" t="str">
        <f aca="false">CONCATENATE(IF(F269&lt;&gt;"",F269&amp;"/",""),D269," ",E269,",",G269)</f>
        <v>301/931 Mass Ave,M</v>
      </c>
      <c r="D269" s="24" t="n">
        <v>931</v>
      </c>
      <c r="E269" s="25" t="s">
        <v>168</v>
      </c>
      <c r="F269" s="26" t="n">
        <v>301</v>
      </c>
      <c r="G269" s="24" t="s">
        <v>43</v>
      </c>
      <c r="H269" s="27" t="n">
        <v>235000</v>
      </c>
      <c r="I269" s="27" t="n">
        <v>225000</v>
      </c>
      <c r="J269" s="28" t="n">
        <v>34083</v>
      </c>
      <c r="K269" s="28" t="n">
        <v>34213</v>
      </c>
      <c r="L269" s="29" t="n">
        <v>1012</v>
      </c>
      <c r="M269" s="29" t="n">
        <v>2</v>
      </c>
      <c r="N269" s="33" t="n">
        <v>2</v>
      </c>
      <c r="O269" s="32" t="n">
        <v>4</v>
      </c>
      <c r="P269" s="29" t="n">
        <v>435</v>
      </c>
      <c r="Q269" s="29" t="n">
        <v>1811</v>
      </c>
      <c r="R269" s="30" t="n">
        <v>0</v>
      </c>
    </row>
    <row r="270" customFormat="false" ht="14.25" hidden="false" customHeight="false" outlineLevel="0" collapsed="false">
      <c r="A270" s="22" t="n">
        <v>279</v>
      </c>
      <c r="B270" s="23" t="n">
        <v>212500</v>
      </c>
      <c r="C270" s="23" t="str">
        <f aca="false">CONCATENATE(IF(F270&lt;&gt;"",F270&amp;"/",""),D270," ",E270,",",G270)</f>
        <v>213/950 Mass Ave,M</v>
      </c>
      <c r="D270" s="24" t="n">
        <v>950</v>
      </c>
      <c r="E270" s="25" t="s">
        <v>168</v>
      </c>
      <c r="F270" s="26" t="n">
        <v>213</v>
      </c>
      <c r="G270" s="24" t="s">
        <v>43</v>
      </c>
      <c r="H270" s="27" t="n">
        <v>235000</v>
      </c>
      <c r="I270" s="27" t="n">
        <v>219000</v>
      </c>
      <c r="J270" s="28" t="n">
        <v>33929</v>
      </c>
      <c r="K270" s="28" t="n">
        <v>33984</v>
      </c>
      <c r="L270" s="29" t="n">
        <v>1022</v>
      </c>
      <c r="M270" s="29" t="n">
        <v>2</v>
      </c>
      <c r="N270" s="33" t="n">
        <v>2</v>
      </c>
      <c r="O270" s="32" t="n">
        <v>5</v>
      </c>
      <c r="P270" s="29" t="n">
        <v>364</v>
      </c>
      <c r="Q270" s="29" t="n">
        <v>1963</v>
      </c>
      <c r="R270" s="30" t="n">
        <v>0</v>
      </c>
    </row>
    <row r="271" customFormat="false" ht="14.25" hidden="false" customHeight="false" outlineLevel="0" collapsed="false">
      <c r="A271" s="22" t="n">
        <v>280</v>
      </c>
      <c r="B271" s="23" t="n">
        <v>225000</v>
      </c>
      <c r="C271" s="23" t="str">
        <f aca="false">CONCATENATE(IF(F271&lt;&gt;"",F271&amp;"/",""),D271," ",E271,",",G271)</f>
        <v>308/950 Mass Ave,M</v>
      </c>
      <c r="D271" s="24" t="n">
        <v>950</v>
      </c>
      <c r="E271" s="25" t="s">
        <v>168</v>
      </c>
      <c r="F271" s="26" t="n">
        <v>308</v>
      </c>
      <c r="G271" s="24" t="s">
        <v>43</v>
      </c>
      <c r="H271" s="27" t="n">
        <v>237000</v>
      </c>
      <c r="I271" s="27" t="n">
        <v>237000</v>
      </c>
      <c r="J271" s="28" t="n">
        <v>34031</v>
      </c>
      <c r="K271" s="28" t="n">
        <v>34173</v>
      </c>
      <c r="L271" s="29" t="n">
        <v>1018</v>
      </c>
      <c r="M271" s="29" t="n">
        <v>1</v>
      </c>
      <c r="N271" s="31" t="n">
        <v>1</v>
      </c>
      <c r="O271" s="32" t="n">
        <v>4</v>
      </c>
      <c r="P271" s="29" t="n">
        <v>347</v>
      </c>
      <c r="Q271" s="29" t="n">
        <v>2548</v>
      </c>
      <c r="R271" s="30" t="n">
        <v>0</v>
      </c>
    </row>
    <row r="272" customFormat="false" ht="14.25" hidden="false" customHeight="false" outlineLevel="0" collapsed="false">
      <c r="A272" s="22" t="n">
        <v>281</v>
      </c>
      <c r="B272" s="23" t="n">
        <v>127500</v>
      </c>
      <c r="C272" s="23" t="str">
        <f aca="false">CONCATENATE(IF(F272&lt;&gt;"",F272&amp;"/",""),D272," ",E272,",",G272)</f>
        <v>320/950 Mass Ave,M</v>
      </c>
      <c r="D272" s="24" t="n">
        <v>950</v>
      </c>
      <c r="E272" s="25" t="s">
        <v>168</v>
      </c>
      <c r="F272" s="26" t="n">
        <v>320</v>
      </c>
      <c r="G272" s="24" t="s">
        <v>43</v>
      </c>
      <c r="H272" s="27" t="n">
        <v>149000</v>
      </c>
      <c r="I272" s="27" t="n">
        <v>139000</v>
      </c>
      <c r="J272" s="28" t="n">
        <v>34048</v>
      </c>
      <c r="K272" s="28" t="n">
        <v>34137</v>
      </c>
      <c r="L272" s="29" t="n">
        <v>586</v>
      </c>
      <c r="M272" s="29" t="n">
        <v>1</v>
      </c>
      <c r="N272" s="31" t="n">
        <v>1</v>
      </c>
      <c r="O272" s="32" t="n">
        <v>3</v>
      </c>
      <c r="P272" s="29" t="n">
        <v>161</v>
      </c>
      <c r="Q272" s="29" t="n">
        <v>707</v>
      </c>
      <c r="R272" s="30" t="n">
        <v>0</v>
      </c>
    </row>
    <row r="273" customFormat="false" ht="14.25" hidden="false" customHeight="false" outlineLevel="0" collapsed="false">
      <c r="A273" s="22" t="n">
        <v>282</v>
      </c>
      <c r="B273" s="23" t="n">
        <v>260000</v>
      </c>
      <c r="C273" s="23" t="str">
        <f aca="false">CONCATENATE(IF(F273&lt;&gt;"",F273&amp;"/",""),D273," ",E273,",",G273)</f>
        <v>607/950 Mass Ave,M</v>
      </c>
      <c r="D273" s="24" t="n">
        <v>950</v>
      </c>
      <c r="E273" s="25" t="s">
        <v>168</v>
      </c>
      <c r="F273" s="26" t="n">
        <v>607</v>
      </c>
      <c r="G273" s="24" t="s">
        <v>43</v>
      </c>
      <c r="H273" s="27" t="n">
        <v>279000</v>
      </c>
      <c r="I273" s="27" t="n">
        <v>279000</v>
      </c>
      <c r="J273" s="28" t="n">
        <v>33898</v>
      </c>
      <c r="K273" s="28" t="n">
        <v>33966</v>
      </c>
      <c r="L273" s="29" t="n">
        <v>1221</v>
      </c>
      <c r="M273" s="29" t="n">
        <v>2</v>
      </c>
      <c r="N273" s="33" t="n">
        <v>2</v>
      </c>
      <c r="O273" s="32" t="n">
        <v>4</v>
      </c>
      <c r="P273" s="29" t="n">
        <v>358</v>
      </c>
      <c r="Q273" s="29" t="n">
        <v>2910</v>
      </c>
      <c r="R273" s="30" t="n">
        <v>0</v>
      </c>
    </row>
    <row r="274" customFormat="false" ht="14.25" hidden="false" customHeight="false" outlineLevel="0" collapsed="false">
      <c r="A274" s="22" t="n">
        <v>283</v>
      </c>
      <c r="B274" s="23" t="n">
        <v>146000</v>
      </c>
      <c r="C274" s="23" t="str">
        <f aca="false">CONCATENATE(IF(F274&lt;&gt;"",F274&amp;"/",""),D274," ",E274,",",G274)</f>
        <v>617/950 Mass Ave,M</v>
      </c>
      <c r="D274" s="24" t="n">
        <v>950</v>
      </c>
      <c r="E274" s="25" t="s">
        <v>168</v>
      </c>
      <c r="F274" s="26" t="n">
        <v>617</v>
      </c>
      <c r="G274" s="24" t="s">
        <v>43</v>
      </c>
      <c r="H274" s="27" t="n">
        <v>159000</v>
      </c>
      <c r="I274" s="27" t="n">
        <v>159000</v>
      </c>
      <c r="J274" s="28" t="n">
        <v>34013</v>
      </c>
      <c r="K274" s="28" t="n">
        <v>34181</v>
      </c>
      <c r="L274" s="29" t="n">
        <v>603</v>
      </c>
      <c r="M274" s="29" t="n">
        <v>1</v>
      </c>
      <c r="N274" s="31" t="n">
        <v>1</v>
      </c>
      <c r="O274" s="32" t="n">
        <v>4</v>
      </c>
      <c r="P274" s="29" t="n">
        <v>219</v>
      </c>
      <c r="Q274" s="29" t="n">
        <v>1856</v>
      </c>
      <c r="R274" s="30" t="n">
        <v>0</v>
      </c>
    </row>
    <row r="275" customFormat="false" ht="14.25" hidden="false" customHeight="false" outlineLevel="0" collapsed="false">
      <c r="A275" s="22" t="n">
        <v>285</v>
      </c>
      <c r="B275" s="23" t="n">
        <v>172500</v>
      </c>
      <c r="C275" s="23" t="str">
        <f aca="false">CONCATENATE(IF(F275&lt;&gt;"",F275&amp;"/",""),D275," ",E275,",",G275)</f>
        <v>   9C/1105 Mass Ave,HS</v>
      </c>
      <c r="D275" s="24" t="n">
        <v>1105</v>
      </c>
      <c r="E275" s="25" t="s">
        <v>168</v>
      </c>
      <c r="F275" s="26" t="s">
        <v>169</v>
      </c>
      <c r="G275" s="24" t="s">
        <v>53</v>
      </c>
      <c r="H275" s="27" t="n">
        <v>219500</v>
      </c>
      <c r="I275" s="27" t="n">
        <v>174900</v>
      </c>
      <c r="J275" s="28" t="n">
        <v>33689</v>
      </c>
      <c r="K275" s="28" t="n">
        <v>33837</v>
      </c>
      <c r="L275" s="29" t="n">
        <v>871</v>
      </c>
      <c r="M275" s="29" t="n">
        <v>2</v>
      </c>
      <c r="N275" s="31" t="n">
        <v>1</v>
      </c>
      <c r="O275" s="32" t="n">
        <v>4</v>
      </c>
      <c r="P275" s="29" t="n">
        <v>186</v>
      </c>
      <c r="Q275" s="29" t="n">
        <v>2133</v>
      </c>
      <c r="R275" s="30" t="n">
        <v>0</v>
      </c>
    </row>
    <row r="276" customFormat="false" ht="14.25" hidden="false" customHeight="false" outlineLevel="0" collapsed="false">
      <c r="A276" s="22" t="n">
        <v>286</v>
      </c>
      <c r="B276" s="23" t="n">
        <v>305000</v>
      </c>
      <c r="C276" s="23" t="str">
        <f aca="false">CONCATENATE(IF(F276&lt;&gt;"",F276&amp;"/",""),D276," ",E276,",",G276)</f>
        <v>  PHB/1105 Mass Ave,HS</v>
      </c>
      <c r="D276" s="24" t="n">
        <v>1105</v>
      </c>
      <c r="E276" s="25" t="s">
        <v>168</v>
      </c>
      <c r="F276" s="26" t="s">
        <v>170</v>
      </c>
      <c r="G276" s="24" t="s">
        <v>53</v>
      </c>
      <c r="H276" s="27" t="n">
        <v>415000</v>
      </c>
      <c r="I276" s="27" t="n">
        <v>349000</v>
      </c>
      <c r="J276" s="28" t="n">
        <v>33824</v>
      </c>
      <c r="K276" s="28" t="n">
        <v>34180</v>
      </c>
      <c r="L276" s="29" t="n">
        <v>1248</v>
      </c>
      <c r="M276" s="29" t="n">
        <v>2</v>
      </c>
      <c r="N276" s="33" t="n">
        <v>2</v>
      </c>
      <c r="O276" s="32" t="n">
        <v>5</v>
      </c>
      <c r="P276" s="29" t="n">
        <v>296</v>
      </c>
      <c r="Q276" s="29" t="n">
        <v>2799</v>
      </c>
      <c r="R276" s="30" t="n">
        <v>0</v>
      </c>
    </row>
    <row r="277" customFormat="false" ht="14.25" hidden="false" customHeight="false" outlineLevel="0" collapsed="false">
      <c r="A277" s="22" t="n">
        <v>287</v>
      </c>
      <c r="B277" s="23" t="n">
        <v>79900</v>
      </c>
      <c r="C277" s="23" t="str">
        <f aca="false">CONCATENATE(IF(F277&lt;&gt;"",F277&amp;"/",""),D277," ",E277,",",G277)</f>
        <v>22/1137 Mass Ave,HS</v>
      </c>
      <c r="D277" s="24" t="n">
        <v>1137</v>
      </c>
      <c r="E277" s="25" t="s">
        <v>168</v>
      </c>
      <c r="F277" s="26" t="n">
        <v>22</v>
      </c>
      <c r="G277" s="24" t="s">
        <v>53</v>
      </c>
      <c r="H277" s="27" t="n">
        <v>96000</v>
      </c>
      <c r="I277" s="27" t="n">
        <v>89900</v>
      </c>
      <c r="J277" s="28" t="n">
        <v>33502</v>
      </c>
      <c r="K277" s="28" t="n">
        <v>33763</v>
      </c>
      <c r="L277" s="29" t="n">
        <v>424</v>
      </c>
      <c r="M277" s="29" t="n">
        <v>1</v>
      </c>
      <c r="N277" s="31" t="n">
        <v>1</v>
      </c>
      <c r="O277" s="32" t="n">
        <v>3</v>
      </c>
      <c r="P277" s="29" t="n">
        <v>155</v>
      </c>
      <c r="Q277" s="29" t="n">
        <v>627</v>
      </c>
      <c r="R277" s="30" t="n">
        <v>1</v>
      </c>
    </row>
    <row r="278" customFormat="false" ht="14.25" hidden="false" customHeight="false" outlineLevel="0" collapsed="false">
      <c r="A278" s="22" t="n">
        <v>288</v>
      </c>
      <c r="B278" s="23" t="n">
        <v>72000</v>
      </c>
      <c r="C278" s="23" t="str">
        <f aca="false">CONCATENATE(IF(F278&lt;&gt;"",F278&amp;"/",""),D278," ",E278,",",G278)</f>
        <v>27/1137 Mass Ave,HS</v>
      </c>
      <c r="D278" s="24" t="n">
        <v>1137</v>
      </c>
      <c r="E278" s="25" t="s">
        <v>168</v>
      </c>
      <c r="F278" s="26" t="n">
        <v>27</v>
      </c>
      <c r="G278" s="24" t="s">
        <v>53</v>
      </c>
      <c r="H278" s="27" t="n">
        <v>99900</v>
      </c>
      <c r="I278" s="27" t="n">
        <v>79900</v>
      </c>
      <c r="J278" s="28" t="n">
        <v>33097</v>
      </c>
      <c r="K278" s="28" t="n">
        <v>33894</v>
      </c>
      <c r="L278" s="29" t="n">
        <v>387</v>
      </c>
      <c r="M278" s="29" t="n">
        <v>1</v>
      </c>
      <c r="N278" s="31" t="n">
        <v>1</v>
      </c>
      <c r="O278" s="32" t="n">
        <v>3</v>
      </c>
      <c r="P278" s="29" t="n">
        <v>150</v>
      </c>
      <c r="Q278" s="29" t="n">
        <v>1115</v>
      </c>
      <c r="R278" s="30" t="n">
        <v>1</v>
      </c>
    </row>
    <row r="279" customFormat="false" ht="14.25" hidden="false" customHeight="false" outlineLevel="0" collapsed="false">
      <c r="A279" s="22" t="n">
        <v>289</v>
      </c>
      <c r="B279" s="23" t="n">
        <v>72000</v>
      </c>
      <c r="C279" s="23" t="str">
        <f aca="false">CONCATENATE(IF(F279&lt;&gt;"",F279&amp;"/",""),D279," ",E279,",",G279)</f>
        <v>35/1137 Mass Ave,HS</v>
      </c>
      <c r="D279" s="24" t="n">
        <v>1137</v>
      </c>
      <c r="E279" s="25" t="s">
        <v>168</v>
      </c>
      <c r="F279" s="26" t="n">
        <v>35</v>
      </c>
      <c r="G279" s="24" t="s">
        <v>53</v>
      </c>
      <c r="H279" s="27" t="n">
        <v>87900</v>
      </c>
      <c r="I279" s="27" t="n">
        <v>77000</v>
      </c>
      <c r="J279" s="28" t="n">
        <v>33348</v>
      </c>
      <c r="K279" s="28" t="n">
        <v>33742</v>
      </c>
      <c r="L279" s="29" t="n">
        <v>384</v>
      </c>
      <c r="M279" s="29" t="n">
        <v>1</v>
      </c>
      <c r="N279" s="31" t="n">
        <v>1</v>
      </c>
      <c r="O279" s="32" t="n">
        <v>3</v>
      </c>
      <c r="P279" s="29" t="n">
        <v>149</v>
      </c>
      <c r="Q279" s="29" t="n">
        <v>1107</v>
      </c>
      <c r="R279" s="30" t="n">
        <v>1</v>
      </c>
    </row>
    <row r="280" customFormat="false" ht="14.25" hidden="false" customHeight="false" outlineLevel="0" collapsed="false">
      <c r="A280" s="22" t="n">
        <v>290</v>
      </c>
      <c r="B280" s="23" t="n">
        <v>76500</v>
      </c>
      <c r="C280" s="23" t="str">
        <f aca="false">CONCATENATE(IF(F280&lt;&gt;"",F280&amp;"/",""),D280," ",E280,",",G280)</f>
        <v>54/1137 Mass Ave,HS</v>
      </c>
      <c r="D280" s="24" t="n">
        <v>1137</v>
      </c>
      <c r="E280" s="25" t="s">
        <v>168</v>
      </c>
      <c r="F280" s="26" t="n">
        <v>54</v>
      </c>
      <c r="G280" s="24" t="s">
        <v>53</v>
      </c>
      <c r="H280" s="27" t="n">
        <v>115000</v>
      </c>
      <c r="I280" s="27" t="n">
        <v>79900</v>
      </c>
      <c r="J280" s="28" t="n">
        <v>33216</v>
      </c>
      <c r="K280" s="28" t="n">
        <v>33499</v>
      </c>
      <c r="L280" s="29" t="n">
        <v>398</v>
      </c>
      <c r="M280" s="29" t="n">
        <v>1</v>
      </c>
      <c r="N280" s="31" t="n">
        <v>1</v>
      </c>
      <c r="O280" s="32" t="n">
        <v>3</v>
      </c>
      <c r="P280" s="29" t="n">
        <v>134</v>
      </c>
      <c r="Q280" s="29" t="n">
        <v>449</v>
      </c>
      <c r="R280" s="30" t="n">
        <v>1</v>
      </c>
    </row>
    <row r="281" customFormat="false" ht="14.25" hidden="false" customHeight="false" outlineLevel="0" collapsed="false">
      <c r="A281" s="22" t="n">
        <v>291</v>
      </c>
      <c r="B281" s="23" t="n">
        <v>200000</v>
      </c>
      <c r="C281" s="23" t="str">
        <f aca="false">CONCATENATE(IF(F281&lt;&gt;"",F281&amp;"/",""),D281," ",E281,",",G281)</f>
        <v>   2C/1580 Mass Ave,HS</v>
      </c>
      <c r="D281" s="24" t="n">
        <v>1580</v>
      </c>
      <c r="E281" s="25" t="s">
        <v>168</v>
      </c>
      <c r="F281" s="26" t="s">
        <v>171</v>
      </c>
      <c r="G281" s="24" t="s">
        <v>53</v>
      </c>
      <c r="H281" s="27" t="n">
        <v>209000</v>
      </c>
      <c r="I281" s="27" t="n">
        <v>209000</v>
      </c>
      <c r="J281" s="28" t="n">
        <v>34222</v>
      </c>
      <c r="K281" s="28" t="n">
        <v>34283</v>
      </c>
      <c r="L281" s="29" t="n">
        <v>1068</v>
      </c>
      <c r="M281" s="29" t="n">
        <v>2</v>
      </c>
      <c r="N281" s="33" t="n">
        <v>2</v>
      </c>
      <c r="O281" s="32" t="n">
        <v>4</v>
      </c>
      <c r="P281" s="29" t="n">
        <v>163</v>
      </c>
      <c r="Q281" s="29" t="n">
        <v>1284</v>
      </c>
      <c r="R281" s="30" t="n">
        <v>0</v>
      </c>
    </row>
    <row r="282" customFormat="false" ht="14.25" hidden="false" customHeight="false" outlineLevel="0" collapsed="false">
      <c r="A282" s="22" t="n">
        <v>292</v>
      </c>
      <c r="B282" s="23" t="n">
        <v>172500</v>
      </c>
      <c r="C282" s="23" t="str">
        <f aca="false">CONCATENATE(IF(F282&lt;&gt;"",F282&amp;"/",""),D282," ",E282,",",G282)</f>
        <v>   4D/1580 Mass Ave,HS</v>
      </c>
      <c r="D282" s="24" t="n">
        <v>1580</v>
      </c>
      <c r="E282" s="25" t="s">
        <v>168</v>
      </c>
      <c r="F282" s="26" t="s">
        <v>172</v>
      </c>
      <c r="G282" s="24" t="s">
        <v>53</v>
      </c>
      <c r="H282" s="27" t="n">
        <v>179900</v>
      </c>
      <c r="I282" s="27" t="n">
        <v>179900</v>
      </c>
      <c r="J282" s="28" t="n">
        <v>33740</v>
      </c>
      <c r="K282" s="28" t="n">
        <v>33814</v>
      </c>
      <c r="L282" s="29" t="n">
        <v>972</v>
      </c>
      <c r="M282" s="29" t="n">
        <v>2</v>
      </c>
      <c r="N282" s="33" t="n">
        <v>2</v>
      </c>
      <c r="O282" s="32" t="n">
        <v>4</v>
      </c>
      <c r="P282" s="29" t="n">
        <v>156</v>
      </c>
      <c r="Q282" s="29" t="n">
        <v>1208</v>
      </c>
      <c r="R282" s="30" t="n">
        <v>0</v>
      </c>
    </row>
    <row r="283" customFormat="false" ht="14.25" hidden="false" customHeight="false" outlineLevel="0" collapsed="false">
      <c r="A283" s="22" t="n">
        <v>293</v>
      </c>
      <c r="B283" s="23" t="n">
        <v>149500</v>
      </c>
      <c r="C283" s="23" t="str">
        <f aca="false">CONCATENATE(IF(F283&lt;&gt;"",F283&amp;"/",""),D283," ",E283,",",G283)</f>
        <v>   6F/1580 Mass Ave,HS</v>
      </c>
      <c r="D283" s="24" t="n">
        <v>1580</v>
      </c>
      <c r="E283" s="25" t="s">
        <v>168</v>
      </c>
      <c r="F283" s="26" t="s">
        <v>173</v>
      </c>
      <c r="G283" s="24" t="s">
        <v>53</v>
      </c>
      <c r="H283" s="27" t="n">
        <v>159000</v>
      </c>
      <c r="I283" s="27" t="n">
        <v>159000</v>
      </c>
      <c r="J283" s="28" t="n">
        <v>33352</v>
      </c>
      <c r="K283" s="28" t="n">
        <v>33815</v>
      </c>
      <c r="L283" s="29" t="n">
        <v>752</v>
      </c>
      <c r="M283" s="29" t="n">
        <v>1</v>
      </c>
      <c r="N283" s="31" t="n">
        <v>1</v>
      </c>
      <c r="O283" s="32" t="n">
        <v>4</v>
      </c>
      <c r="P283" s="29" t="n">
        <v>141</v>
      </c>
      <c r="Q283" s="29" t="n">
        <v>1712</v>
      </c>
      <c r="R283" s="30" t="n">
        <v>0</v>
      </c>
    </row>
    <row r="284" customFormat="false" ht="14.25" hidden="false" customHeight="false" outlineLevel="0" collapsed="false">
      <c r="A284" s="22" t="n">
        <v>294</v>
      </c>
      <c r="B284" s="23" t="n">
        <v>215000</v>
      </c>
      <c r="C284" s="23" t="str">
        <f aca="false">CONCATENATE(IF(F284&lt;&gt;"",F284&amp;"/",""),D284," ",E284,",",G284)</f>
        <v>   8C/1580 Mass Ave,HS</v>
      </c>
      <c r="D284" s="24" t="n">
        <v>1580</v>
      </c>
      <c r="E284" s="25" t="s">
        <v>168</v>
      </c>
      <c r="F284" s="26" t="s">
        <v>174</v>
      </c>
      <c r="G284" s="24" t="s">
        <v>53</v>
      </c>
      <c r="H284" s="27" t="n">
        <v>230000</v>
      </c>
      <c r="I284" s="27" t="n">
        <v>230000</v>
      </c>
      <c r="J284" s="28" t="n">
        <v>34097</v>
      </c>
      <c r="K284" s="28" t="n">
        <v>34234</v>
      </c>
      <c r="L284" s="29" t="n">
        <v>1068</v>
      </c>
      <c r="M284" s="29" t="n">
        <v>2</v>
      </c>
      <c r="N284" s="33" t="n">
        <v>2</v>
      </c>
      <c r="O284" s="32" t="n">
        <v>5</v>
      </c>
      <c r="P284" s="29" t="n">
        <v>220</v>
      </c>
      <c r="Q284" s="29" t="n">
        <v>2656</v>
      </c>
      <c r="R284" s="30" t="n">
        <v>0</v>
      </c>
    </row>
    <row r="285" customFormat="false" ht="14.25" hidden="false" customHeight="false" outlineLevel="0" collapsed="false">
      <c r="A285" s="22" t="n">
        <v>295</v>
      </c>
      <c r="B285" s="23" t="n">
        <v>187500</v>
      </c>
      <c r="C285" s="23" t="str">
        <f aca="false">CONCATENATE(IF(F285&lt;&gt;"",F285&amp;"/",""),D285," ",E285,",",G285)</f>
        <v>   8E/1580 Mass Ave,HS</v>
      </c>
      <c r="D285" s="24" t="n">
        <v>1580</v>
      </c>
      <c r="E285" s="25" t="s">
        <v>168</v>
      </c>
      <c r="F285" s="26" t="s">
        <v>175</v>
      </c>
      <c r="G285" s="24" t="s">
        <v>53</v>
      </c>
      <c r="H285" s="27" t="n">
        <v>199000</v>
      </c>
      <c r="I285" s="27" t="n">
        <v>199000</v>
      </c>
      <c r="J285" s="28" t="n">
        <v>33943</v>
      </c>
      <c r="K285" s="28" t="n">
        <v>34193</v>
      </c>
      <c r="L285" s="29" t="n">
        <v>1006</v>
      </c>
      <c r="M285" s="29" t="n">
        <v>2</v>
      </c>
      <c r="N285" s="33" t="n">
        <v>2</v>
      </c>
      <c r="O285" s="32" t="n">
        <v>5</v>
      </c>
      <c r="P285" s="29" t="n">
        <v>206</v>
      </c>
      <c r="Q285" s="29" t="n">
        <v>1766</v>
      </c>
      <c r="R285" s="30" t="n">
        <v>0</v>
      </c>
    </row>
    <row r="286" customFormat="false" ht="14.25" hidden="false" customHeight="false" outlineLevel="0" collapsed="false">
      <c r="A286" s="22" t="n">
        <v>296</v>
      </c>
      <c r="B286" s="23" t="n">
        <v>182500</v>
      </c>
      <c r="C286" s="23" t="str">
        <f aca="false">CONCATENATE(IF(F286&lt;&gt;"",F286&amp;"/",""),D286," ",E286,",",G286)</f>
        <v>203/1600 Mass Ave,HS</v>
      </c>
      <c r="D286" s="24" t="n">
        <v>1600</v>
      </c>
      <c r="E286" s="25" t="s">
        <v>168</v>
      </c>
      <c r="F286" s="26" t="n">
        <v>203</v>
      </c>
      <c r="G286" s="24" t="s">
        <v>53</v>
      </c>
      <c r="H286" s="27" t="n">
        <v>229000</v>
      </c>
      <c r="I286" s="27" t="n">
        <v>194000</v>
      </c>
      <c r="J286" s="28" t="n">
        <v>34125</v>
      </c>
      <c r="K286" s="28" t="n">
        <v>34418</v>
      </c>
      <c r="L286" s="29" t="n">
        <v>1114</v>
      </c>
      <c r="M286" s="29" t="n">
        <v>2</v>
      </c>
      <c r="N286" s="33" t="n">
        <v>2</v>
      </c>
      <c r="O286" s="32" t="n">
        <v>4</v>
      </c>
      <c r="P286" s="29" t="n">
        <v>169</v>
      </c>
      <c r="Q286" s="29" t="n">
        <v>1836</v>
      </c>
      <c r="R286" s="30" t="n">
        <v>0</v>
      </c>
    </row>
    <row r="287" customFormat="false" ht="14.25" hidden="false" customHeight="false" outlineLevel="0" collapsed="false">
      <c r="A287" s="22" t="n">
        <v>297</v>
      </c>
      <c r="B287" s="23" t="n">
        <v>230000</v>
      </c>
      <c r="C287" s="23" t="str">
        <f aca="false">CONCATENATE(IF(F287&lt;&gt;"",F287&amp;"/",""),D287," ",E287,",",G287)</f>
        <v>705/1600 Mass Ave,HS</v>
      </c>
      <c r="D287" s="24" t="n">
        <v>1600</v>
      </c>
      <c r="E287" s="25" t="s">
        <v>168</v>
      </c>
      <c r="F287" s="26" t="n">
        <v>705</v>
      </c>
      <c r="G287" s="24" t="s">
        <v>53</v>
      </c>
      <c r="H287" s="27" t="n">
        <v>267000</v>
      </c>
      <c r="I287" s="27" t="n">
        <v>244000</v>
      </c>
      <c r="J287" s="28" t="n">
        <v>32761</v>
      </c>
      <c r="K287" s="28" t="n">
        <v>33100</v>
      </c>
      <c r="L287" s="29" t="n">
        <v>1114</v>
      </c>
      <c r="M287" s="29" t="n">
        <v>2</v>
      </c>
      <c r="N287" s="33" t="n">
        <v>2</v>
      </c>
      <c r="O287" s="32" t="n">
        <v>5</v>
      </c>
      <c r="P287" s="29" t="n">
        <v>192</v>
      </c>
      <c r="Q287" s="29" t="n">
        <v>2384</v>
      </c>
      <c r="R287" s="30" t="n">
        <v>0</v>
      </c>
    </row>
    <row r="288" customFormat="false" ht="14.25" hidden="false" customHeight="false" outlineLevel="0" collapsed="false">
      <c r="A288" s="22" t="n">
        <v>298</v>
      </c>
      <c r="B288" s="23" t="n">
        <v>258000</v>
      </c>
      <c r="C288" s="23" t="str">
        <f aca="false">CONCATENATE(IF(F288&lt;&gt;"",F288&amp;"/",""),D288," ",E288,",",G288)</f>
        <v>801/1600 Mass Ave,HS</v>
      </c>
      <c r="D288" s="24" t="n">
        <v>1600</v>
      </c>
      <c r="E288" s="25" t="s">
        <v>168</v>
      </c>
      <c r="F288" s="26" t="n">
        <v>801</v>
      </c>
      <c r="G288" s="24" t="s">
        <v>53</v>
      </c>
      <c r="H288" s="27" t="n">
        <v>290000</v>
      </c>
      <c r="I288" s="27" t="n">
        <v>260000</v>
      </c>
      <c r="J288" s="28" t="n">
        <v>32726</v>
      </c>
      <c r="K288" s="28" t="n">
        <v>32990</v>
      </c>
      <c r="L288" s="29" t="n">
        <v>1262</v>
      </c>
      <c r="M288" s="29" t="n">
        <v>2</v>
      </c>
      <c r="N288" s="33" t="n">
        <v>2</v>
      </c>
      <c r="O288" s="32" t="n">
        <v>5</v>
      </c>
      <c r="P288" s="29" t="n">
        <v>215</v>
      </c>
      <c r="Q288" s="29" t="n">
        <v>2411</v>
      </c>
      <c r="R288" s="30" t="n">
        <v>0</v>
      </c>
    </row>
    <row r="289" customFormat="false" ht="14.25" hidden="false" customHeight="false" outlineLevel="0" collapsed="false">
      <c r="A289" s="22" t="n">
        <v>299</v>
      </c>
      <c r="B289" s="23" t="n">
        <v>210000</v>
      </c>
      <c r="C289" s="23" t="str">
        <f aca="false">CONCATENATE(IF(F289&lt;&gt;"",F289&amp;"/",""),D289," ",E289,",",G289)</f>
        <v>808/1600 Mass Ave,HS</v>
      </c>
      <c r="D289" s="24" t="n">
        <v>1600</v>
      </c>
      <c r="E289" s="25" t="s">
        <v>168</v>
      </c>
      <c r="F289" s="26" t="n">
        <v>808</v>
      </c>
      <c r="G289" s="24" t="s">
        <v>53</v>
      </c>
      <c r="H289" s="27" t="n">
        <v>249900</v>
      </c>
      <c r="I289" s="27" t="n">
        <v>229900</v>
      </c>
      <c r="J289" s="28" t="n">
        <v>33537</v>
      </c>
      <c r="K289" s="28" t="n">
        <v>33823</v>
      </c>
      <c r="L289" s="29" t="n">
        <v>1060</v>
      </c>
      <c r="M289" s="29" t="n">
        <v>2</v>
      </c>
      <c r="N289" s="33" t="n">
        <v>2</v>
      </c>
      <c r="O289" s="32" t="n">
        <v>4</v>
      </c>
      <c r="P289" s="29" t="n">
        <v>186</v>
      </c>
      <c r="Q289" s="29" t="n">
        <v>1865</v>
      </c>
      <c r="R289" s="30" t="n">
        <v>0</v>
      </c>
    </row>
    <row r="290" customFormat="false" ht="14.25" hidden="false" customHeight="false" outlineLevel="0" collapsed="false">
      <c r="A290" s="22" t="n">
        <v>300</v>
      </c>
      <c r="B290" s="23" t="n">
        <v>131000</v>
      </c>
      <c r="C290" s="23" t="str">
        <f aca="false">CONCATENATE(IF(F290&lt;&gt;"",F290&amp;"/",""),D290," ",E290,",",G290)</f>
        <v>3/1617 Mass Ave,HS</v>
      </c>
      <c r="D290" s="24" t="n">
        <v>1617</v>
      </c>
      <c r="E290" s="25" t="s">
        <v>168</v>
      </c>
      <c r="F290" s="26" t="n">
        <v>3</v>
      </c>
      <c r="G290" s="24" t="s">
        <v>53</v>
      </c>
      <c r="H290" s="27" t="n">
        <v>134900</v>
      </c>
      <c r="I290" s="27" t="n">
        <v>134900</v>
      </c>
      <c r="J290" s="28" t="n">
        <v>34167</v>
      </c>
      <c r="K290" s="28" t="n">
        <v>34306</v>
      </c>
      <c r="L290" s="29" t="n">
        <v>700</v>
      </c>
      <c r="M290" s="29" t="n">
        <v>1</v>
      </c>
      <c r="N290" s="31" t="n">
        <v>1</v>
      </c>
      <c r="O290" s="32" t="n">
        <v>4</v>
      </c>
      <c r="P290" s="29" t="n">
        <v>198</v>
      </c>
      <c r="Q290" s="29" t="n">
        <v>733</v>
      </c>
      <c r="R290" s="30" t="n">
        <v>1</v>
      </c>
    </row>
    <row r="291" customFormat="false" ht="14.25" hidden="false" customHeight="false" outlineLevel="0" collapsed="false">
      <c r="A291" s="22" t="n">
        <v>301</v>
      </c>
      <c r="B291" s="23" t="n">
        <v>126000</v>
      </c>
      <c r="C291" s="23" t="str">
        <f aca="false">CONCATENATE(IF(F291&lt;&gt;"",F291&amp;"/",""),D291," ",E291,",",G291)</f>
        <v>22/1617 Mass Ave,HS</v>
      </c>
      <c r="D291" s="24" t="n">
        <v>1617</v>
      </c>
      <c r="E291" s="25" t="s">
        <v>168</v>
      </c>
      <c r="F291" s="26" t="n">
        <v>22</v>
      </c>
      <c r="G291" s="24" t="s">
        <v>53</v>
      </c>
      <c r="H291" s="27" t="n">
        <v>145000</v>
      </c>
      <c r="I291" s="27" t="n">
        <v>145000</v>
      </c>
      <c r="J291" s="28" t="n">
        <v>33075</v>
      </c>
      <c r="K291" s="28" t="n">
        <v>33434</v>
      </c>
      <c r="L291" s="29" t="n">
        <v>912</v>
      </c>
      <c r="M291" s="29" t="n">
        <v>1</v>
      </c>
      <c r="N291" s="31" t="n">
        <v>1</v>
      </c>
      <c r="O291" s="32" t="n">
        <v>4</v>
      </c>
      <c r="P291" s="29" t="n">
        <v>246</v>
      </c>
      <c r="Q291" s="29" t="n">
        <v>1384</v>
      </c>
      <c r="R291" s="30" t="n">
        <v>1</v>
      </c>
    </row>
    <row r="292" customFormat="false" ht="14.25" hidden="false" customHeight="false" outlineLevel="0" collapsed="false">
      <c r="A292" s="22" t="n">
        <v>302</v>
      </c>
      <c r="B292" s="23" t="n">
        <v>94500</v>
      </c>
      <c r="C292" s="23" t="str">
        <f aca="false">CONCATENATE(IF(F292&lt;&gt;"",F292&amp;"/",""),D292," ",E292,",",G292)</f>
        <v>37/2353 Mass Ave,N</v>
      </c>
      <c r="D292" s="24" t="n">
        <v>2353</v>
      </c>
      <c r="E292" s="25" t="s">
        <v>168</v>
      </c>
      <c r="F292" s="26" t="n">
        <v>37</v>
      </c>
      <c r="G292" s="24" t="s">
        <v>85</v>
      </c>
      <c r="H292" s="27" t="n">
        <v>102000</v>
      </c>
      <c r="I292" s="27" t="n">
        <v>99000</v>
      </c>
      <c r="J292" s="28" t="n">
        <v>34110</v>
      </c>
      <c r="K292" s="28" t="n">
        <v>34323</v>
      </c>
      <c r="L292" s="29" t="n">
        <v>902</v>
      </c>
      <c r="M292" s="29" t="n">
        <v>2</v>
      </c>
      <c r="N292" s="31" t="n">
        <v>1</v>
      </c>
      <c r="O292" s="32" t="n">
        <v>4</v>
      </c>
      <c r="P292" s="29" t="n">
        <v>130</v>
      </c>
      <c r="Q292" s="29" t="n">
        <v>643</v>
      </c>
      <c r="R292" s="30" t="n">
        <v>0</v>
      </c>
    </row>
    <row r="293" customFormat="false" ht="14.25" hidden="false" customHeight="false" outlineLevel="0" collapsed="false">
      <c r="A293" s="22" t="n">
        <v>303</v>
      </c>
      <c r="B293" s="23" t="n">
        <v>102000</v>
      </c>
      <c r="C293" s="23" t="str">
        <f aca="false">CONCATENATE(IF(F293&lt;&gt;"",F293&amp;"/",""),D293," ",E293,",",G293)</f>
        <v>38/2353 Mass Ave,N</v>
      </c>
      <c r="D293" s="24" t="n">
        <v>2353</v>
      </c>
      <c r="E293" s="25" t="s">
        <v>168</v>
      </c>
      <c r="F293" s="26" t="n">
        <v>38</v>
      </c>
      <c r="G293" s="24" t="s">
        <v>85</v>
      </c>
      <c r="H293" s="27" t="n">
        <v>112000</v>
      </c>
      <c r="I293" s="27" t="n">
        <v>109000</v>
      </c>
      <c r="J293" s="28" t="n">
        <v>33304</v>
      </c>
      <c r="K293" s="28" t="n">
        <v>33410</v>
      </c>
      <c r="L293" s="29" t="n">
        <v>920</v>
      </c>
      <c r="M293" s="29" t="n">
        <v>2</v>
      </c>
      <c r="N293" s="31" t="n">
        <v>1</v>
      </c>
      <c r="O293" s="32" t="n">
        <v>4</v>
      </c>
      <c r="P293" s="29" t="n">
        <v>131</v>
      </c>
      <c r="Q293" s="29" t="n">
        <v>719</v>
      </c>
      <c r="R293" s="30" t="n">
        <v>0</v>
      </c>
    </row>
    <row r="294" customFormat="false" ht="14.25" hidden="false" customHeight="false" outlineLevel="0" collapsed="false">
      <c r="A294" s="22" t="n">
        <v>304</v>
      </c>
      <c r="B294" s="23" t="n">
        <v>110000</v>
      </c>
      <c r="C294" s="23" t="str">
        <f aca="false">CONCATENATE(IF(F294&lt;&gt;"",F294&amp;"/",""),D294," ",E294,",",G294)</f>
        <v>87/2353 Mass Ave,N</v>
      </c>
      <c r="D294" s="24" t="n">
        <v>2353</v>
      </c>
      <c r="E294" s="25" t="s">
        <v>168</v>
      </c>
      <c r="F294" s="26" t="n">
        <v>87</v>
      </c>
      <c r="G294" s="24" t="s">
        <v>85</v>
      </c>
      <c r="H294" s="27" t="n">
        <v>135000</v>
      </c>
      <c r="I294" s="27" t="n">
        <v>118900</v>
      </c>
      <c r="J294" s="28" t="n">
        <v>33088</v>
      </c>
      <c r="K294" s="28" t="n">
        <v>33648</v>
      </c>
      <c r="L294" s="29" t="n">
        <v>910</v>
      </c>
      <c r="M294" s="29" t="n">
        <v>2</v>
      </c>
      <c r="N294" s="31" t="n">
        <v>1</v>
      </c>
      <c r="O294" s="32" t="n">
        <v>4</v>
      </c>
      <c r="P294" s="29" t="n">
        <v>130</v>
      </c>
      <c r="Q294" s="29" t="n">
        <v>1729</v>
      </c>
      <c r="R294" s="30" t="n">
        <v>0</v>
      </c>
    </row>
    <row r="295" customFormat="false" ht="14.25" hidden="false" customHeight="false" outlineLevel="0" collapsed="false">
      <c r="A295" s="22" t="n">
        <v>305</v>
      </c>
      <c r="B295" s="23" t="n">
        <v>615000</v>
      </c>
      <c r="C295" s="23" t="str">
        <f aca="false">CONCATENATE(IF(F295&lt;&gt;"",F295&amp;"/",""),D295," ",E295,",",G295)</f>
        <v>810/975 Memorial Dr,HS</v>
      </c>
      <c r="D295" s="24" t="n">
        <v>975</v>
      </c>
      <c r="E295" s="25" t="s">
        <v>176</v>
      </c>
      <c r="F295" s="26" t="n">
        <v>810</v>
      </c>
      <c r="G295" s="24" t="s">
        <v>53</v>
      </c>
      <c r="H295" s="27" t="n">
        <v>595000</v>
      </c>
      <c r="I295" s="27" t="n">
        <v>595000</v>
      </c>
      <c r="J295" s="28" t="n">
        <v>33293</v>
      </c>
      <c r="K295" s="28" t="n">
        <v>33882</v>
      </c>
      <c r="L295" s="29" t="n">
        <v>1374</v>
      </c>
      <c r="M295" s="29" t="n">
        <v>2</v>
      </c>
      <c r="N295" s="33" t="n">
        <v>2</v>
      </c>
      <c r="O295" s="32" t="n">
        <v>4</v>
      </c>
      <c r="P295" s="29" t="n">
        <v>644</v>
      </c>
      <c r="Q295" s="29" t="n">
        <v>6944</v>
      </c>
      <c r="R295" s="30" t="n">
        <v>0</v>
      </c>
    </row>
    <row r="296" customFormat="false" ht="14.25" hidden="false" customHeight="false" outlineLevel="0" collapsed="false">
      <c r="A296" s="22" t="n">
        <v>306</v>
      </c>
      <c r="B296" s="23" t="n">
        <v>625000</v>
      </c>
      <c r="C296" s="23" t="str">
        <f aca="false">CONCATENATE(IF(F296&lt;&gt;"",F296&amp;"/",""),D296," ",E296,",",G296)</f>
        <v>812/975 Memorial Dr,HS</v>
      </c>
      <c r="D296" s="24" t="n">
        <v>975</v>
      </c>
      <c r="E296" s="25" t="s">
        <v>176</v>
      </c>
      <c r="F296" s="26" t="n">
        <v>812</v>
      </c>
      <c r="G296" s="24" t="s">
        <v>53</v>
      </c>
      <c r="H296" s="27" t="n">
        <v>650000</v>
      </c>
      <c r="I296" s="27" t="n">
        <v>650000</v>
      </c>
      <c r="J296" s="28" t="n">
        <v>33817</v>
      </c>
      <c r="K296" s="28" t="n">
        <v>34183</v>
      </c>
      <c r="L296" s="29" t="n">
        <v>1374</v>
      </c>
      <c r="M296" s="29" t="n">
        <v>2</v>
      </c>
      <c r="N296" s="33" t="n">
        <v>2</v>
      </c>
      <c r="O296" s="32" t="n">
        <v>4</v>
      </c>
      <c r="P296" s="29" t="n">
        <v>742</v>
      </c>
      <c r="Q296" s="29" t="n">
        <v>7437</v>
      </c>
      <c r="R296" s="30" t="n">
        <v>0</v>
      </c>
    </row>
    <row r="297" customFormat="false" ht="14.25" hidden="false" customHeight="false" outlineLevel="0" collapsed="false">
      <c r="A297" s="22" t="n">
        <v>307</v>
      </c>
      <c r="B297" s="23" t="n">
        <v>115000</v>
      </c>
      <c r="C297" s="23" t="str">
        <f aca="false">CONCATENATE(IF(F297&lt;&gt;"",F297&amp;"/",""),D297," ",E297,",",G297)</f>
        <v>183/988 Memorial Dr,HS</v>
      </c>
      <c r="D297" s="24" t="n">
        <v>988</v>
      </c>
      <c r="E297" s="25" t="s">
        <v>176</v>
      </c>
      <c r="F297" s="26" t="n">
        <v>183</v>
      </c>
      <c r="G297" s="24" t="s">
        <v>53</v>
      </c>
      <c r="H297" s="27" t="n">
        <v>125000</v>
      </c>
      <c r="I297" s="27" t="n">
        <v>124000</v>
      </c>
      <c r="J297" s="28" t="n">
        <v>32957</v>
      </c>
      <c r="K297" s="28" t="n">
        <v>33144</v>
      </c>
      <c r="L297" s="29" t="n">
        <v>610</v>
      </c>
      <c r="M297" s="29" t="n">
        <v>1</v>
      </c>
      <c r="N297" s="31" t="n">
        <v>1</v>
      </c>
      <c r="O297" s="32" t="n">
        <v>3</v>
      </c>
      <c r="P297" s="29" t="n">
        <v>153</v>
      </c>
      <c r="Q297" s="29" t="n">
        <v>703</v>
      </c>
      <c r="R297" s="30" t="n">
        <v>1</v>
      </c>
    </row>
    <row r="298" customFormat="false" ht="14.25" hidden="false" customHeight="false" outlineLevel="0" collapsed="false">
      <c r="A298" s="22" t="n">
        <v>308</v>
      </c>
      <c r="B298" s="23" t="n">
        <v>86000</v>
      </c>
      <c r="C298" s="23" t="str">
        <f aca="false">CONCATENATE(IF(F298&lt;&gt;"",F298&amp;"/",""),D298," ",E298,",",G298)</f>
        <v>186/988 Memorial Dr,HS</v>
      </c>
      <c r="D298" s="24" t="n">
        <v>988</v>
      </c>
      <c r="E298" s="25" t="s">
        <v>176</v>
      </c>
      <c r="F298" s="26" t="n">
        <v>186</v>
      </c>
      <c r="G298" s="24" t="s">
        <v>53</v>
      </c>
      <c r="H298" s="27" t="n">
        <v>110000</v>
      </c>
      <c r="I298" s="27" t="n">
        <v>95000</v>
      </c>
      <c r="J298" s="28" t="n">
        <v>33550</v>
      </c>
      <c r="K298" s="28" t="n">
        <v>33815</v>
      </c>
      <c r="L298" s="29" t="n">
        <v>490</v>
      </c>
      <c r="M298" s="29" t="n">
        <v>1</v>
      </c>
      <c r="N298" s="31" t="n">
        <v>1</v>
      </c>
      <c r="O298" s="32" t="n">
        <v>3</v>
      </c>
      <c r="P298" s="29" t="n">
        <v>148</v>
      </c>
      <c r="Q298" s="29" t="n">
        <v>615</v>
      </c>
      <c r="R298" s="30" t="n">
        <v>1</v>
      </c>
    </row>
    <row r="299" customFormat="false" ht="14.25" hidden="false" customHeight="false" outlineLevel="0" collapsed="false">
      <c r="A299" s="22" t="n">
        <v>309</v>
      </c>
      <c r="B299" s="23" t="n">
        <v>139000</v>
      </c>
      <c r="C299" s="23" t="str">
        <f aca="false">CONCATENATE(IF(F299&lt;&gt;"",F299&amp;"/",""),D299," ",E299,",",G299)</f>
        <v>283/988 Memorial Dr,HS</v>
      </c>
      <c r="D299" s="24" t="n">
        <v>988</v>
      </c>
      <c r="E299" s="25" t="s">
        <v>176</v>
      </c>
      <c r="F299" s="26" t="n">
        <v>283</v>
      </c>
      <c r="G299" s="24" t="s">
        <v>53</v>
      </c>
      <c r="H299" s="27" t="n">
        <v>149000</v>
      </c>
      <c r="I299" s="27" t="n">
        <v>139000</v>
      </c>
      <c r="J299" s="28" t="n">
        <v>33055</v>
      </c>
      <c r="K299" s="28" t="n">
        <v>33102</v>
      </c>
      <c r="L299" s="29" t="n">
        <v>610</v>
      </c>
      <c r="M299" s="29" t="n">
        <v>1</v>
      </c>
      <c r="N299" s="31" t="n">
        <v>1</v>
      </c>
      <c r="O299" s="32" t="n">
        <v>4</v>
      </c>
      <c r="P299" s="29" t="n">
        <v>161</v>
      </c>
      <c r="Q299" s="29" t="n">
        <v>625</v>
      </c>
      <c r="R299" s="30" t="n">
        <v>1</v>
      </c>
    </row>
    <row r="300" customFormat="false" ht="14.25" hidden="false" customHeight="false" outlineLevel="0" collapsed="false">
      <c r="A300" s="22" t="n">
        <v>310</v>
      </c>
      <c r="B300" s="23" t="n">
        <v>85000</v>
      </c>
      <c r="C300" s="23" t="str">
        <f aca="false">CONCATENATE(IF(F300&lt;&gt;"",F300&amp;"/",""),D300," ",E300,",",G300)</f>
        <v>286/988 Memorial Dr,HS</v>
      </c>
      <c r="D300" s="24" t="n">
        <v>988</v>
      </c>
      <c r="E300" s="25" t="s">
        <v>176</v>
      </c>
      <c r="F300" s="26" t="n">
        <v>286</v>
      </c>
      <c r="G300" s="24" t="s">
        <v>53</v>
      </c>
      <c r="H300" s="27" t="n">
        <v>99000</v>
      </c>
      <c r="I300" s="27" t="n">
        <v>99000</v>
      </c>
      <c r="J300" s="28" t="n">
        <v>34090</v>
      </c>
      <c r="K300" s="28" t="n">
        <v>34421</v>
      </c>
      <c r="L300" s="29" t="n">
        <v>482</v>
      </c>
      <c r="M300" s="29" t="n">
        <v>1</v>
      </c>
      <c r="N300" s="31" t="n">
        <v>1</v>
      </c>
      <c r="O300" s="32" t="n">
        <v>2</v>
      </c>
      <c r="P300" s="29" t="n">
        <v>178</v>
      </c>
      <c r="Q300" s="29" t="n">
        <v>1131</v>
      </c>
      <c r="R300" s="30" t="n">
        <v>1</v>
      </c>
    </row>
    <row r="301" customFormat="false" ht="14.25" hidden="false" customHeight="false" outlineLevel="0" collapsed="false">
      <c r="A301" s="22" t="n">
        <v>311</v>
      </c>
      <c r="B301" s="23" t="n">
        <v>153000</v>
      </c>
      <c r="C301" s="23" t="str">
        <f aca="false">CONCATENATE(IF(F301&lt;&gt;"",F301&amp;"/",""),D301," ",E301,",",G301)</f>
        <v>488/988 Memorial Dr,HS</v>
      </c>
      <c r="D301" s="24" t="n">
        <v>988</v>
      </c>
      <c r="E301" s="25" t="s">
        <v>176</v>
      </c>
      <c r="F301" s="26" t="n">
        <v>488</v>
      </c>
      <c r="G301" s="24" t="s">
        <v>53</v>
      </c>
      <c r="H301" s="27" t="n">
        <v>165000</v>
      </c>
      <c r="I301" s="27" t="n">
        <v>165000</v>
      </c>
      <c r="J301" s="28" t="n">
        <v>32922</v>
      </c>
      <c r="K301" s="28" t="n">
        <v>33023</v>
      </c>
      <c r="L301" s="29" t="n">
        <v>620</v>
      </c>
      <c r="M301" s="29" t="n">
        <v>1</v>
      </c>
      <c r="N301" s="31" t="n">
        <v>1</v>
      </c>
      <c r="O301" s="32" t="n">
        <v>3</v>
      </c>
      <c r="P301" s="29" t="n">
        <v>269</v>
      </c>
      <c r="Q301" s="29" t="n">
        <v>1395</v>
      </c>
      <c r="R301" s="30" t="n">
        <v>1</v>
      </c>
    </row>
    <row r="302" customFormat="false" ht="14.25" hidden="false" customHeight="false" outlineLevel="0" collapsed="false">
      <c r="A302" s="22" t="n">
        <v>312</v>
      </c>
      <c r="B302" s="23" t="n">
        <v>136000</v>
      </c>
      <c r="C302" s="23" t="str">
        <f aca="false">CONCATENATE(IF(F302&lt;&gt;"",F302&amp;"/",""),D302," ",E302,",",G302)</f>
        <v>489/988 Memorial Dr,HS</v>
      </c>
      <c r="D302" s="24" t="n">
        <v>988</v>
      </c>
      <c r="E302" s="25" t="s">
        <v>176</v>
      </c>
      <c r="F302" s="26" t="n">
        <v>489</v>
      </c>
      <c r="G302" s="24" t="s">
        <v>53</v>
      </c>
      <c r="H302" s="27" t="n">
        <v>169700</v>
      </c>
      <c r="I302" s="27" t="n">
        <v>139000</v>
      </c>
      <c r="J302" s="28" t="n">
        <v>33491</v>
      </c>
      <c r="K302" s="28" t="n">
        <v>33681</v>
      </c>
      <c r="L302" s="29" t="n">
        <v>640</v>
      </c>
      <c r="M302" s="29" t="n">
        <v>1</v>
      </c>
      <c r="N302" s="31" t="n">
        <v>1</v>
      </c>
      <c r="O302" s="32" t="n">
        <v>3</v>
      </c>
      <c r="P302" s="29" t="n">
        <v>195</v>
      </c>
      <c r="Q302" s="29" t="n">
        <v>1709</v>
      </c>
      <c r="R302" s="30" t="n">
        <v>1</v>
      </c>
    </row>
    <row r="303" customFormat="false" ht="14.25" hidden="false" customHeight="false" outlineLevel="0" collapsed="false">
      <c r="A303" s="22" t="n">
        <v>313</v>
      </c>
      <c r="B303" s="23" t="n">
        <v>210000</v>
      </c>
      <c r="C303" s="23" t="str">
        <f aca="false">CONCATENATE(IF(F303&lt;&gt;"",F303&amp;"/",""),D303," ",E303,",",G303)</f>
        <v>686/988 Memorial Dr,HS</v>
      </c>
      <c r="D303" s="24" t="n">
        <v>988</v>
      </c>
      <c r="E303" s="25" t="s">
        <v>176</v>
      </c>
      <c r="F303" s="26" t="n">
        <v>686</v>
      </c>
      <c r="G303" s="24" t="s">
        <v>53</v>
      </c>
      <c r="H303" s="27" t="n">
        <v>325000</v>
      </c>
      <c r="I303" s="27" t="n">
        <v>235000</v>
      </c>
      <c r="J303" s="28" t="n">
        <v>33460</v>
      </c>
      <c r="K303" s="28" t="n">
        <v>33907</v>
      </c>
      <c r="L303" s="29" t="n">
        <v>1230</v>
      </c>
      <c r="M303" s="29" t="n">
        <v>2</v>
      </c>
      <c r="N303" s="31" t="n">
        <v>1</v>
      </c>
      <c r="O303" s="32" t="n">
        <v>6</v>
      </c>
      <c r="P303" s="29" t="n">
        <v>419</v>
      </c>
      <c r="Q303" s="29" t="n">
        <v>3108</v>
      </c>
      <c r="R303" s="30" t="n">
        <v>1</v>
      </c>
    </row>
    <row r="304" customFormat="false" ht="14.25" hidden="false" customHeight="false" outlineLevel="0" collapsed="false">
      <c r="A304" s="22" t="n">
        <v>314</v>
      </c>
      <c r="B304" s="23" t="n">
        <v>250000</v>
      </c>
      <c r="C304" s="23" t="str">
        <f aca="false">CONCATENATE(IF(F304&lt;&gt;"",F304&amp;"/",""),D304," ",E304,",",G304)</f>
        <v>192/989 Memorial Dr,HS</v>
      </c>
      <c r="D304" s="24" t="n">
        <v>989</v>
      </c>
      <c r="E304" s="25" t="s">
        <v>176</v>
      </c>
      <c r="F304" s="26" t="n">
        <v>192</v>
      </c>
      <c r="G304" s="24" t="s">
        <v>53</v>
      </c>
      <c r="H304" s="27" t="n">
        <v>300000</v>
      </c>
      <c r="I304" s="27" t="n">
        <v>284000</v>
      </c>
      <c r="J304" s="28" t="n">
        <v>33871</v>
      </c>
      <c r="K304" s="28" t="n">
        <v>34192</v>
      </c>
      <c r="L304" s="29" t="n">
        <v>1410</v>
      </c>
      <c r="M304" s="29" t="n">
        <v>2</v>
      </c>
      <c r="N304" s="33" t="n">
        <v>2</v>
      </c>
      <c r="O304" s="32" t="n">
        <v>6</v>
      </c>
      <c r="P304" s="29" t="n">
        <v>522</v>
      </c>
      <c r="Q304" s="29" t="n">
        <v>2764</v>
      </c>
      <c r="R304" s="30" t="n">
        <v>1</v>
      </c>
    </row>
    <row r="305" customFormat="false" ht="14.25" hidden="false" customHeight="false" outlineLevel="0" collapsed="false">
      <c r="A305" s="22" t="n">
        <v>315</v>
      </c>
      <c r="B305" s="23" t="n">
        <v>265000</v>
      </c>
      <c r="C305" s="23" t="str">
        <f aca="false">CONCATENATE(IF(F305&lt;&gt;"",F305&amp;"/",""),D305," ",E305,",",G305)</f>
        <v>505/992 Memorial Dr,HS</v>
      </c>
      <c r="D305" s="24" t="n">
        <v>992</v>
      </c>
      <c r="E305" s="25" t="s">
        <v>176</v>
      </c>
      <c r="F305" s="26" t="n">
        <v>505</v>
      </c>
      <c r="G305" s="24" t="s">
        <v>53</v>
      </c>
      <c r="H305" s="27" t="n">
        <v>395000</v>
      </c>
      <c r="I305" s="27" t="n">
        <v>298000</v>
      </c>
      <c r="J305" s="28" t="n">
        <v>32943</v>
      </c>
      <c r="K305" s="28" t="n">
        <v>33217</v>
      </c>
      <c r="L305" s="29" t="n">
        <v>1050</v>
      </c>
      <c r="M305" s="29" t="n">
        <v>2</v>
      </c>
      <c r="N305" s="31" t="n">
        <v>1</v>
      </c>
      <c r="O305" s="32" t="n">
        <v>5</v>
      </c>
      <c r="P305" s="29" t="n">
        <v>284</v>
      </c>
      <c r="Q305" s="29" t="n">
        <v>2086</v>
      </c>
      <c r="R305" s="30" t="n">
        <v>1</v>
      </c>
    </row>
    <row r="306" customFormat="false" ht="14.25" hidden="false" customHeight="false" outlineLevel="0" collapsed="false">
      <c r="A306" s="22" t="n">
        <v>316</v>
      </c>
      <c r="B306" s="23" t="n">
        <v>315000</v>
      </c>
      <c r="C306" s="23" t="str">
        <f aca="false">CONCATENATE(IF(F306&lt;&gt;"",F306&amp;"/",""),D306," ",E306,",",G306)</f>
        <v>107/130 Mt Auburn St,HS</v>
      </c>
      <c r="D306" s="24" t="n">
        <v>130</v>
      </c>
      <c r="E306" s="25" t="s">
        <v>177</v>
      </c>
      <c r="F306" s="26" t="n">
        <v>107</v>
      </c>
      <c r="G306" s="24" t="s">
        <v>53</v>
      </c>
      <c r="H306" s="27" t="n">
        <v>430000</v>
      </c>
      <c r="I306" s="27" t="n">
        <v>335000</v>
      </c>
      <c r="J306" s="28" t="n">
        <v>33090</v>
      </c>
      <c r="K306" s="28" t="n">
        <v>33786</v>
      </c>
      <c r="L306" s="29" t="n">
        <v>1130</v>
      </c>
      <c r="M306" s="29" t="n">
        <v>2</v>
      </c>
      <c r="N306" s="33" t="n">
        <v>2</v>
      </c>
      <c r="O306" s="32" t="n">
        <v>4</v>
      </c>
      <c r="P306" s="29" t="n">
        <v>404</v>
      </c>
      <c r="Q306" s="29" t="n">
        <v>3159</v>
      </c>
      <c r="R306" s="30" t="n">
        <v>0</v>
      </c>
    </row>
    <row r="307" customFormat="false" ht="14.25" hidden="false" customHeight="false" outlineLevel="0" collapsed="false">
      <c r="A307" s="22" t="n">
        <v>317</v>
      </c>
      <c r="B307" s="23" t="n">
        <v>455000</v>
      </c>
      <c r="C307" s="23" t="str">
        <f aca="false">CONCATENATE(IF(F307&lt;&gt;"",F307&amp;"/",""),D307," ",E307,",",G307)</f>
        <v>208/130 Mt Auburn St,HS</v>
      </c>
      <c r="D307" s="24" t="n">
        <v>130</v>
      </c>
      <c r="E307" s="25" t="s">
        <v>177</v>
      </c>
      <c r="F307" s="26" t="n">
        <v>208</v>
      </c>
      <c r="G307" s="24" t="s">
        <v>53</v>
      </c>
      <c r="H307" s="27" t="n">
        <v>465000</v>
      </c>
      <c r="I307" s="27" t="n">
        <v>465000</v>
      </c>
      <c r="J307" s="28" t="n">
        <v>33523</v>
      </c>
      <c r="K307" s="28" t="n">
        <v>33785</v>
      </c>
      <c r="L307" s="29" t="n">
        <v>1436</v>
      </c>
      <c r="M307" s="29" t="n">
        <v>2</v>
      </c>
      <c r="N307" s="33" t="n">
        <v>2</v>
      </c>
      <c r="O307" s="32" t="n">
        <v>5</v>
      </c>
      <c r="P307" s="29" t="n">
        <v>551</v>
      </c>
      <c r="Q307" s="29" t="n">
        <v>4059</v>
      </c>
      <c r="R307" s="30" t="n">
        <v>0</v>
      </c>
    </row>
    <row r="308" customFormat="false" ht="14.25" hidden="false" customHeight="false" outlineLevel="0" collapsed="false">
      <c r="A308" s="22" t="n">
        <v>318</v>
      </c>
      <c r="B308" s="23" t="n">
        <v>300000</v>
      </c>
      <c r="C308" s="23" t="str">
        <f aca="false">CONCATENATE(IF(F308&lt;&gt;"",F308&amp;"/",""),D308," ",E308,",",G308)</f>
        <v>303/130 Mt Auburn St,HS</v>
      </c>
      <c r="D308" s="24" t="n">
        <v>130</v>
      </c>
      <c r="E308" s="25" t="s">
        <v>177</v>
      </c>
      <c r="F308" s="26" t="n">
        <v>303</v>
      </c>
      <c r="G308" s="24" t="s">
        <v>53</v>
      </c>
      <c r="H308" s="27" t="n">
        <v>335000</v>
      </c>
      <c r="I308" s="27" t="n">
        <v>320000</v>
      </c>
      <c r="J308" s="28" t="n">
        <v>34083</v>
      </c>
      <c r="K308" s="28" t="n">
        <v>34366</v>
      </c>
      <c r="L308" s="29" t="n">
        <v>1073</v>
      </c>
      <c r="M308" s="29" t="n">
        <v>1</v>
      </c>
      <c r="N308" s="31" t="n">
        <v>1</v>
      </c>
      <c r="O308" s="32" t="n">
        <v>4</v>
      </c>
      <c r="P308" s="29" t="n">
        <v>428</v>
      </c>
      <c r="Q308" s="29" t="n">
        <v>3522</v>
      </c>
      <c r="R308" s="30" t="n">
        <v>0</v>
      </c>
    </row>
    <row r="309" customFormat="false" ht="14.25" hidden="false" customHeight="false" outlineLevel="0" collapsed="false">
      <c r="A309" s="22" t="n">
        <v>319</v>
      </c>
      <c r="B309" s="23" t="n">
        <v>370000</v>
      </c>
      <c r="C309" s="23" t="str">
        <f aca="false">CONCATENATE(IF(F309&lt;&gt;"",F309&amp;"/",""),D309," ",E309,",",G309)</f>
        <v>309/130 Mt Auburn St,HS</v>
      </c>
      <c r="D309" s="24" t="n">
        <v>130</v>
      </c>
      <c r="E309" s="25" t="s">
        <v>177</v>
      </c>
      <c r="F309" s="26" t="n">
        <v>309</v>
      </c>
      <c r="G309" s="24" t="s">
        <v>53</v>
      </c>
      <c r="H309" s="27" t="n">
        <v>425000</v>
      </c>
      <c r="I309" s="27" t="n">
        <v>425000</v>
      </c>
      <c r="J309" s="28" t="n">
        <v>33777</v>
      </c>
      <c r="K309" s="28" t="n">
        <v>33878</v>
      </c>
      <c r="L309" s="29" t="n">
        <v>1130</v>
      </c>
      <c r="M309" s="29" t="n">
        <v>2</v>
      </c>
      <c r="N309" s="33" t="n">
        <v>2</v>
      </c>
      <c r="O309" s="32" t="n">
        <v>5</v>
      </c>
      <c r="P309" s="29" t="n">
        <v>567</v>
      </c>
      <c r="Q309" s="29" t="n">
        <v>3335</v>
      </c>
      <c r="R309" s="30" t="n">
        <v>0</v>
      </c>
    </row>
    <row r="310" customFormat="false" ht="14.25" hidden="false" customHeight="false" outlineLevel="0" collapsed="false">
      <c r="A310" s="22" t="n">
        <v>320</v>
      </c>
      <c r="B310" s="23" t="n">
        <v>400000</v>
      </c>
      <c r="C310" s="23" t="str">
        <f aca="false">CONCATENATE(IF(F310&lt;&gt;"",F310&amp;"/",""),D310," ",E310,",",G310)</f>
        <v>310/130 Mt Auburn St,HS</v>
      </c>
      <c r="D310" s="24" t="n">
        <v>130</v>
      </c>
      <c r="E310" s="25" t="s">
        <v>177</v>
      </c>
      <c r="F310" s="26" t="n">
        <v>310</v>
      </c>
      <c r="G310" s="24" t="s">
        <v>53</v>
      </c>
      <c r="H310" s="27" t="n">
        <v>515000</v>
      </c>
      <c r="I310" s="27" t="n">
        <v>425000</v>
      </c>
      <c r="J310" s="28" t="n">
        <v>32859</v>
      </c>
      <c r="K310" s="28" t="n">
        <v>33240</v>
      </c>
      <c r="L310" s="29" t="n">
        <v>1389</v>
      </c>
      <c r="M310" s="29" t="n">
        <v>2</v>
      </c>
      <c r="N310" s="33" t="n">
        <v>2</v>
      </c>
      <c r="O310" s="32" t="n">
        <v>4</v>
      </c>
      <c r="P310" s="29" t="n">
        <v>504</v>
      </c>
      <c r="Q310" s="29" t="n">
        <v>3287</v>
      </c>
      <c r="R310" s="30" t="n">
        <v>0</v>
      </c>
    </row>
    <row r="311" customFormat="false" ht="14.25" hidden="false" customHeight="false" outlineLevel="0" collapsed="false">
      <c r="A311" s="22" t="n">
        <v>321</v>
      </c>
      <c r="B311" s="23" t="n">
        <v>172000</v>
      </c>
      <c r="C311" s="23" t="str">
        <f aca="false">CONCATENATE(IF(F311&lt;&gt;"",F311&amp;"/",""),D311," ",E311,",",G311)</f>
        <v>   2A/205 Mt Auburn St,HS</v>
      </c>
      <c r="D311" s="24" t="n">
        <v>205</v>
      </c>
      <c r="E311" s="25" t="s">
        <v>177</v>
      </c>
      <c r="F311" s="26" t="s">
        <v>178</v>
      </c>
      <c r="G311" s="24" t="s">
        <v>53</v>
      </c>
      <c r="H311" s="27" t="n">
        <v>208000</v>
      </c>
      <c r="I311" s="27" t="n">
        <v>179000</v>
      </c>
      <c r="J311" s="28" t="n">
        <v>33402</v>
      </c>
      <c r="K311" s="28" t="n">
        <v>33967</v>
      </c>
      <c r="L311" s="29" t="n">
        <v>915</v>
      </c>
      <c r="M311" s="29" t="n">
        <v>2</v>
      </c>
      <c r="N311" s="31" t="n">
        <v>1</v>
      </c>
      <c r="O311" s="32" t="n">
        <v>5</v>
      </c>
      <c r="P311" s="29" t="n">
        <v>224</v>
      </c>
      <c r="Q311" s="29" t="n">
        <v>2564</v>
      </c>
      <c r="R311" s="30" t="n">
        <v>1</v>
      </c>
    </row>
    <row r="312" customFormat="false" ht="14.25" hidden="false" customHeight="false" outlineLevel="0" collapsed="false">
      <c r="A312" s="22" t="n">
        <v>322</v>
      </c>
      <c r="B312" s="23" t="n">
        <v>185000</v>
      </c>
      <c r="C312" s="23" t="str">
        <f aca="false">CONCATENATE(IF(F312&lt;&gt;"",F312&amp;"/",""),D312," ",E312,",",G312)</f>
        <v>   3B/205 Mt Auburn St,W</v>
      </c>
      <c r="D312" s="24" t="n">
        <v>205</v>
      </c>
      <c r="E312" s="25" t="s">
        <v>177</v>
      </c>
      <c r="F312" s="26" t="s">
        <v>179</v>
      </c>
      <c r="G312" s="24" t="s">
        <v>46</v>
      </c>
      <c r="H312" s="27" t="n">
        <v>197000</v>
      </c>
      <c r="I312" s="27" t="n">
        <v>192000</v>
      </c>
      <c r="J312" s="28" t="n">
        <v>34083</v>
      </c>
      <c r="K312" s="28" t="n">
        <v>34331</v>
      </c>
      <c r="L312" s="29" t="n">
        <v>915</v>
      </c>
      <c r="M312" s="29" t="n">
        <v>2</v>
      </c>
      <c r="N312" s="31" t="n">
        <v>1</v>
      </c>
      <c r="O312" s="32" t="n">
        <v>5</v>
      </c>
      <c r="P312" s="29" t="n">
        <v>247</v>
      </c>
      <c r="Q312" s="29" t="n">
        <v>1551</v>
      </c>
      <c r="R312" s="30" t="n">
        <v>1</v>
      </c>
    </row>
    <row r="313" customFormat="false" ht="14.25" hidden="false" customHeight="false" outlineLevel="0" collapsed="false">
      <c r="A313" s="22" t="n">
        <v>323</v>
      </c>
      <c r="B313" s="23" t="n">
        <v>180000</v>
      </c>
      <c r="C313" s="23" t="str">
        <f aca="false">CONCATENATE(IF(F313&lt;&gt;"",F313&amp;"/",""),D313," ",E313,",",G313)</f>
        <v>   4A/205 Mt Auburn St,HS</v>
      </c>
      <c r="D313" s="24" t="n">
        <v>205</v>
      </c>
      <c r="E313" s="25" t="s">
        <v>177</v>
      </c>
      <c r="F313" s="26" t="s">
        <v>180</v>
      </c>
      <c r="G313" s="24" t="s">
        <v>53</v>
      </c>
      <c r="H313" s="27" t="n">
        <v>239000</v>
      </c>
      <c r="I313" s="27" t="n">
        <v>189000</v>
      </c>
      <c r="J313" s="28" t="n">
        <v>32768</v>
      </c>
      <c r="K313" s="28" t="n">
        <v>33098</v>
      </c>
      <c r="L313" s="29" t="n">
        <v>915</v>
      </c>
      <c r="M313" s="29" t="n">
        <v>2</v>
      </c>
      <c r="N313" s="31" t="n">
        <v>1</v>
      </c>
      <c r="O313" s="32" t="n">
        <v>5</v>
      </c>
      <c r="P313" s="29" t="n">
        <v>203</v>
      </c>
      <c r="Q313" s="29" t="n">
        <v>1439</v>
      </c>
      <c r="R313" s="30" t="n">
        <v>1</v>
      </c>
    </row>
    <row r="314" customFormat="false" ht="14.25" hidden="false" customHeight="false" outlineLevel="0" collapsed="false">
      <c r="A314" s="22" t="n">
        <v>324</v>
      </c>
      <c r="B314" s="23" t="n">
        <v>141000</v>
      </c>
      <c r="C314" s="23" t="str">
        <f aca="false">CONCATENATE(IF(F314&lt;&gt;"",F314&amp;"/",""),D314," ",E314,",",G314)</f>
        <v>108/221 Mt Auburn St,W</v>
      </c>
      <c r="D314" s="24" t="n">
        <v>221</v>
      </c>
      <c r="E314" s="25" t="s">
        <v>177</v>
      </c>
      <c r="F314" s="26" t="n">
        <v>108</v>
      </c>
      <c r="G314" s="24" t="s">
        <v>46</v>
      </c>
      <c r="H314" s="27" t="n">
        <v>180000</v>
      </c>
      <c r="I314" s="27" t="n">
        <v>149000</v>
      </c>
      <c r="J314" s="28" t="n">
        <v>33346</v>
      </c>
      <c r="K314" s="28" t="n">
        <v>33800</v>
      </c>
      <c r="L314" s="29" t="n">
        <v>811</v>
      </c>
      <c r="M314" s="29" t="n">
        <v>1</v>
      </c>
      <c r="N314" s="31" t="n">
        <v>1</v>
      </c>
      <c r="O314" s="32" t="n">
        <v>4</v>
      </c>
      <c r="P314" s="29" t="n">
        <v>361</v>
      </c>
      <c r="Q314" s="29" t="n">
        <v>1986</v>
      </c>
      <c r="R314" s="30" t="n">
        <v>1</v>
      </c>
    </row>
    <row r="315" customFormat="false" ht="14.25" hidden="false" customHeight="false" outlineLevel="0" collapsed="false">
      <c r="A315" s="22" t="n">
        <v>325</v>
      </c>
      <c r="B315" s="23" t="n">
        <v>295000</v>
      </c>
      <c r="C315" s="23" t="str">
        <f aca="false">CONCATENATE(IF(F315&lt;&gt;"",F315&amp;"/",""),D315," ",E315,",",G315)</f>
        <v>301/221 Mt Auburn St,W</v>
      </c>
      <c r="D315" s="24" t="n">
        <v>221</v>
      </c>
      <c r="E315" s="25" t="s">
        <v>177</v>
      </c>
      <c r="F315" s="26" t="n">
        <v>301</v>
      </c>
      <c r="G315" s="24" t="s">
        <v>46</v>
      </c>
      <c r="H315" s="27" t="n">
        <v>325000</v>
      </c>
      <c r="I315" s="27" t="n">
        <v>325000</v>
      </c>
      <c r="J315" s="28" t="n">
        <v>33020</v>
      </c>
      <c r="K315" s="28" t="n">
        <v>33126</v>
      </c>
      <c r="L315" s="29" t="n">
        <v>1106</v>
      </c>
      <c r="M315" s="29" t="n">
        <v>2</v>
      </c>
      <c r="N315" s="33" t="n">
        <v>2</v>
      </c>
      <c r="O315" s="32" t="n">
        <v>5</v>
      </c>
      <c r="P315" s="29" t="n">
        <v>406</v>
      </c>
      <c r="Q315" s="29" t="n">
        <v>2255</v>
      </c>
      <c r="R315" s="30" t="n">
        <v>1</v>
      </c>
    </row>
    <row r="316" customFormat="false" ht="14.25" hidden="false" customHeight="false" outlineLevel="0" collapsed="false">
      <c r="A316" s="22" t="n">
        <v>326</v>
      </c>
      <c r="B316" s="23" t="n">
        <v>272500</v>
      </c>
      <c r="C316" s="23" t="str">
        <f aca="false">CONCATENATE(IF(F316&lt;&gt;"",F316&amp;"/",""),D316," ",E316,",",G316)</f>
        <v>308/221 Mt Auburn St,W</v>
      </c>
      <c r="D316" s="24" t="n">
        <v>221</v>
      </c>
      <c r="E316" s="25" t="s">
        <v>177</v>
      </c>
      <c r="F316" s="26" t="n">
        <v>308</v>
      </c>
      <c r="G316" s="24" t="s">
        <v>46</v>
      </c>
      <c r="H316" s="27" t="n">
        <v>335000</v>
      </c>
      <c r="I316" s="27" t="n">
        <v>299000</v>
      </c>
      <c r="J316" s="28" t="n">
        <v>33390</v>
      </c>
      <c r="K316" s="28" t="n">
        <v>33590</v>
      </c>
      <c r="L316" s="29" t="n">
        <v>1108</v>
      </c>
      <c r="M316" s="29" t="n">
        <v>2</v>
      </c>
      <c r="N316" s="33" t="n">
        <v>2</v>
      </c>
      <c r="O316" s="32" t="n">
        <v>5</v>
      </c>
      <c r="P316" s="29" t="n">
        <v>444</v>
      </c>
      <c r="Q316" s="29" t="n">
        <v>3421</v>
      </c>
      <c r="R316" s="30" t="n">
        <v>1</v>
      </c>
    </row>
    <row r="317" customFormat="false" ht="14.25" hidden="false" customHeight="false" outlineLevel="0" collapsed="false">
      <c r="A317" s="22" t="n">
        <v>327</v>
      </c>
      <c r="B317" s="23" t="n">
        <v>259000</v>
      </c>
      <c r="C317" s="23" t="str">
        <f aca="false">CONCATENATE(IF(F317&lt;&gt;"",F317&amp;"/",""),D317," ",E317,",",G317)</f>
        <v>401/221 Mt Auburn St,W</v>
      </c>
      <c r="D317" s="24" t="n">
        <v>221</v>
      </c>
      <c r="E317" s="25" t="s">
        <v>177</v>
      </c>
      <c r="F317" s="26" t="n">
        <v>401</v>
      </c>
      <c r="G317" s="24" t="s">
        <v>46</v>
      </c>
      <c r="H317" s="27" t="n">
        <v>325000</v>
      </c>
      <c r="I317" s="27" t="n">
        <v>270000</v>
      </c>
      <c r="J317" s="28" t="n">
        <v>33627</v>
      </c>
      <c r="K317" s="28" t="n">
        <v>33786</v>
      </c>
      <c r="L317" s="29" t="n">
        <v>1239</v>
      </c>
      <c r="M317" s="29" t="n">
        <v>2</v>
      </c>
      <c r="N317" s="33" t="n">
        <v>2</v>
      </c>
      <c r="O317" s="32" t="n">
        <v>4</v>
      </c>
      <c r="P317" s="29" t="n">
        <v>526</v>
      </c>
      <c r="Q317" s="29" t="n">
        <v>3774</v>
      </c>
      <c r="R317" s="30" t="n">
        <v>1</v>
      </c>
    </row>
    <row r="318" customFormat="false" ht="14.25" hidden="false" customHeight="false" outlineLevel="0" collapsed="false">
      <c r="A318" s="22" t="n">
        <v>328</v>
      </c>
      <c r="B318" s="23" t="n">
        <v>165000</v>
      </c>
      <c r="C318" s="23" t="str">
        <f aca="false">CONCATENATE(IF(F318&lt;&gt;"",F318&amp;"/",""),D318," ",E318,",",G318)</f>
        <v>402/221 Mt Auburn St,W</v>
      </c>
      <c r="D318" s="24" t="n">
        <v>221</v>
      </c>
      <c r="E318" s="25" t="s">
        <v>177</v>
      </c>
      <c r="F318" s="26" t="n">
        <v>402</v>
      </c>
      <c r="G318" s="24" t="s">
        <v>46</v>
      </c>
      <c r="H318" s="27" t="n">
        <v>225000</v>
      </c>
      <c r="I318" s="27" t="n">
        <v>179500</v>
      </c>
      <c r="J318" s="28" t="n">
        <v>33305</v>
      </c>
      <c r="K318" s="28" t="n">
        <v>33647</v>
      </c>
      <c r="L318" s="29" t="n">
        <v>891</v>
      </c>
      <c r="M318" s="29" t="n">
        <v>1</v>
      </c>
      <c r="N318" s="31" t="n">
        <v>1</v>
      </c>
      <c r="O318" s="32" t="n">
        <v>3</v>
      </c>
      <c r="P318" s="29" t="n">
        <v>369</v>
      </c>
      <c r="Q318" s="29" t="n">
        <v>2841</v>
      </c>
      <c r="R318" s="30" t="n">
        <v>1</v>
      </c>
    </row>
    <row r="319" customFormat="false" ht="14.25" hidden="false" customHeight="false" outlineLevel="0" collapsed="false">
      <c r="A319" s="22" t="n">
        <v>329</v>
      </c>
      <c r="B319" s="23" t="n">
        <v>180000</v>
      </c>
      <c r="C319" s="23" t="str">
        <f aca="false">CONCATENATE(IF(F319&lt;&gt;"",F319&amp;"/",""),D319," ",E319,",",G319)</f>
        <v>402/221 Mt Auburn St,W</v>
      </c>
      <c r="D319" s="24" t="n">
        <v>221</v>
      </c>
      <c r="E319" s="25" t="s">
        <v>177</v>
      </c>
      <c r="F319" s="26" t="n">
        <v>402</v>
      </c>
      <c r="G319" s="24" t="s">
        <v>46</v>
      </c>
      <c r="H319" s="27" t="n">
        <v>180000</v>
      </c>
      <c r="I319" s="27" t="n">
        <v>180000</v>
      </c>
      <c r="J319" s="28" t="n">
        <v>34076</v>
      </c>
      <c r="K319" s="28" t="n">
        <v>34159</v>
      </c>
      <c r="L319" s="29" t="n">
        <v>891</v>
      </c>
      <c r="M319" s="29" t="n">
        <v>1</v>
      </c>
      <c r="N319" s="31" t="n">
        <v>1</v>
      </c>
      <c r="O319" s="32" t="n">
        <v>4</v>
      </c>
      <c r="P319" s="29" t="n">
        <v>407</v>
      </c>
      <c r="Q319" s="29" t="n">
        <v>1745</v>
      </c>
      <c r="R319" s="30" t="n">
        <v>1</v>
      </c>
    </row>
    <row r="320" customFormat="false" ht="14.25" hidden="false" customHeight="false" outlineLevel="0" collapsed="false">
      <c r="A320" s="22" t="n">
        <v>330</v>
      </c>
      <c r="B320" s="23" t="n">
        <v>171500</v>
      </c>
      <c r="C320" s="23" t="str">
        <f aca="false">CONCATENATE(IF(F320&lt;&gt;"",F320&amp;"/",""),D320," ",E320,",",G320)</f>
        <v>1/51 Mt Pleasant St,AH</v>
      </c>
      <c r="D320" s="24" t="n">
        <v>51</v>
      </c>
      <c r="E320" s="25" t="s">
        <v>181</v>
      </c>
      <c r="F320" s="26" t="n">
        <v>1</v>
      </c>
      <c r="G320" s="24" t="s">
        <v>55</v>
      </c>
      <c r="H320" s="27" t="n">
        <v>176000</v>
      </c>
      <c r="I320" s="27" t="n">
        <v>176000</v>
      </c>
      <c r="J320" s="28" t="n">
        <v>33772</v>
      </c>
      <c r="K320" s="28" t="n">
        <v>33836</v>
      </c>
      <c r="L320" s="29" t="n">
        <v>1017</v>
      </c>
      <c r="M320" s="29" t="n">
        <v>2</v>
      </c>
      <c r="N320" s="33" t="n">
        <v>2</v>
      </c>
      <c r="O320" s="32" t="n">
        <v>5</v>
      </c>
      <c r="P320" s="29" t="n">
        <v>60</v>
      </c>
      <c r="Q320" s="29" t="n">
        <v>1245</v>
      </c>
      <c r="R320" s="30" t="n">
        <v>0</v>
      </c>
    </row>
    <row r="321" customFormat="false" ht="14.25" hidden="false" customHeight="false" outlineLevel="0" collapsed="false">
      <c r="A321" s="22" t="n">
        <v>331</v>
      </c>
      <c r="B321" s="23" t="n">
        <v>172000</v>
      </c>
      <c r="C321" s="23" t="str">
        <f aca="false">CONCATENATE(IF(F321&lt;&gt;"",F321&amp;"/",""),D321," ",E321,",",G321)</f>
        <v>3/63 Mt Vernon St,AH</v>
      </c>
      <c r="D321" s="24" t="n">
        <v>63</v>
      </c>
      <c r="E321" s="25" t="s">
        <v>182</v>
      </c>
      <c r="F321" s="26" t="n">
        <v>3</v>
      </c>
      <c r="G321" s="24" t="s">
        <v>55</v>
      </c>
      <c r="H321" s="27" t="n">
        <v>189000</v>
      </c>
      <c r="I321" s="27" t="n">
        <v>178000</v>
      </c>
      <c r="J321" s="28" t="n">
        <v>33308</v>
      </c>
      <c r="K321" s="28" t="n">
        <v>33396</v>
      </c>
      <c r="L321" s="29" t="n">
        <v>920</v>
      </c>
      <c r="M321" s="29" t="n">
        <v>2</v>
      </c>
      <c r="N321" s="31" t="n">
        <v>1</v>
      </c>
      <c r="O321" s="32" t="n">
        <v>5</v>
      </c>
      <c r="P321" s="29" t="n">
        <v>152</v>
      </c>
      <c r="Q321" s="29" t="n">
        <v>1280</v>
      </c>
      <c r="R321" s="30" t="n">
        <v>1</v>
      </c>
    </row>
    <row r="322" customFormat="false" ht="14.25" hidden="false" customHeight="false" outlineLevel="0" collapsed="false">
      <c r="A322" s="22" t="n">
        <v>332</v>
      </c>
      <c r="B322" s="23" t="n">
        <v>158500</v>
      </c>
      <c r="C322" s="23" t="str">
        <f aca="false">CONCATENATE(IF(F322&lt;&gt;"",F322&amp;"/",""),D322," ",E322,",",G322)</f>
        <v>4/63 Mt Vernon St,AH</v>
      </c>
      <c r="D322" s="24" t="n">
        <v>63</v>
      </c>
      <c r="E322" s="25" t="s">
        <v>182</v>
      </c>
      <c r="F322" s="26" t="n">
        <v>4</v>
      </c>
      <c r="G322" s="24" t="s">
        <v>55</v>
      </c>
      <c r="H322" s="27" t="n">
        <v>179500</v>
      </c>
      <c r="I322" s="27" t="n">
        <v>162500</v>
      </c>
      <c r="J322" s="28" t="n">
        <v>34146</v>
      </c>
      <c r="K322" s="28" t="n">
        <v>34288</v>
      </c>
      <c r="L322" s="29" t="n">
        <v>920</v>
      </c>
      <c r="M322" s="29" t="n">
        <v>2</v>
      </c>
      <c r="N322" s="31" t="n">
        <v>1</v>
      </c>
      <c r="O322" s="32" t="n">
        <v>5</v>
      </c>
      <c r="P322" s="29" t="n">
        <v>152</v>
      </c>
      <c r="Q322" s="29" t="n">
        <v>1467</v>
      </c>
      <c r="R322" s="30" t="n">
        <v>1</v>
      </c>
    </row>
    <row r="323" customFormat="false" ht="14.25" hidden="false" customHeight="false" outlineLevel="0" collapsed="false">
      <c r="A323" s="22" t="n">
        <v>333</v>
      </c>
      <c r="B323" s="23" t="n">
        <v>137000</v>
      </c>
      <c r="C323" s="23" t="str">
        <f aca="false">CONCATENATE(IF(F323&lt;&gt;"",F323&amp;"/",""),D323," ",E323,",",G323)</f>
        <v>5/63 Mt Vernon St,AH</v>
      </c>
      <c r="D323" s="24" t="n">
        <v>63</v>
      </c>
      <c r="E323" s="25" t="s">
        <v>182</v>
      </c>
      <c r="F323" s="26" t="n">
        <v>5</v>
      </c>
      <c r="G323" s="24" t="s">
        <v>55</v>
      </c>
      <c r="H323" s="27" t="n">
        <v>143500</v>
      </c>
      <c r="I323" s="27" t="n">
        <v>143500</v>
      </c>
      <c r="J323" s="28" t="n">
        <v>34130</v>
      </c>
      <c r="K323" s="28" t="n">
        <v>34271</v>
      </c>
      <c r="L323" s="29" t="n">
        <v>830</v>
      </c>
      <c r="M323" s="29" t="n">
        <v>1</v>
      </c>
      <c r="N323" s="31" t="n">
        <v>1</v>
      </c>
      <c r="O323" s="32" t="n">
        <v>3</v>
      </c>
      <c r="P323" s="29" t="n">
        <v>137</v>
      </c>
      <c r="Q323" s="29" t="n">
        <v>505</v>
      </c>
      <c r="R323" s="30" t="n">
        <v>1</v>
      </c>
    </row>
    <row r="324" customFormat="false" ht="14.25" hidden="false" customHeight="false" outlineLevel="0" collapsed="false">
      <c r="A324" s="22" t="n">
        <v>334</v>
      </c>
      <c r="B324" s="23" t="n">
        <v>163500</v>
      </c>
      <c r="C324" s="23" t="str">
        <f aca="false">CONCATENATE(IF(F324&lt;&gt;"",F324&amp;"/",""),D324," ",E324,",",G324)</f>
        <v>7/2 Newport Rd,AG</v>
      </c>
      <c r="D324" s="24" t="n">
        <v>2</v>
      </c>
      <c r="E324" s="25" t="s">
        <v>183</v>
      </c>
      <c r="F324" s="26" t="n">
        <v>7</v>
      </c>
      <c r="G324" s="24" t="s">
        <v>48</v>
      </c>
      <c r="H324" s="27" t="n">
        <v>178000</v>
      </c>
      <c r="I324" s="27" t="n">
        <v>169000</v>
      </c>
      <c r="J324" s="28" t="n">
        <v>34006</v>
      </c>
      <c r="K324" s="28" t="n">
        <v>34184</v>
      </c>
      <c r="L324" s="29" t="n">
        <v>1142</v>
      </c>
      <c r="M324" s="29" t="n">
        <v>2</v>
      </c>
      <c r="N324" s="31" t="n">
        <v>1</v>
      </c>
      <c r="O324" s="32" t="n">
        <v>6</v>
      </c>
      <c r="P324" s="29" t="n">
        <v>266</v>
      </c>
      <c r="Q324" s="29" t="n">
        <v>1190</v>
      </c>
      <c r="R324" s="30" t="n">
        <v>1</v>
      </c>
    </row>
    <row r="325" customFormat="false" ht="14.25" hidden="false" customHeight="false" outlineLevel="0" collapsed="false">
      <c r="A325" s="22" t="n">
        <v>335</v>
      </c>
      <c r="B325" s="23" t="n">
        <v>170000</v>
      </c>
      <c r="C325" s="23" t="str">
        <f aca="false">CONCATENATE(IF(F325&lt;&gt;"",F325&amp;"/",""),D325," ",E325,",",G325)</f>
        <v>4/3 Newport Rd,AG</v>
      </c>
      <c r="D325" s="24" t="n">
        <v>3</v>
      </c>
      <c r="E325" s="25" t="s">
        <v>183</v>
      </c>
      <c r="F325" s="26" t="n">
        <v>4</v>
      </c>
      <c r="G325" s="24" t="s">
        <v>48</v>
      </c>
      <c r="H325" s="27" t="n">
        <v>187000</v>
      </c>
      <c r="I325" s="27" t="n">
        <v>178000</v>
      </c>
      <c r="J325" s="28" t="n">
        <v>33347</v>
      </c>
      <c r="K325" s="28" t="n">
        <v>33564</v>
      </c>
      <c r="L325" s="29" t="n">
        <v>1142</v>
      </c>
      <c r="M325" s="29" t="n">
        <v>2</v>
      </c>
      <c r="N325" s="31" t="n">
        <v>1</v>
      </c>
      <c r="O325" s="32" t="n">
        <v>5</v>
      </c>
      <c r="P325" s="29" t="n">
        <v>275</v>
      </c>
      <c r="Q325" s="29" t="n">
        <v>1251</v>
      </c>
      <c r="R325" s="30" t="n">
        <v>1</v>
      </c>
    </row>
    <row r="326" customFormat="false" ht="14.25" hidden="false" customHeight="false" outlineLevel="0" collapsed="false">
      <c r="A326" s="22" t="n">
        <v>336</v>
      </c>
      <c r="B326" s="23" t="n">
        <v>185500</v>
      </c>
      <c r="C326" s="23" t="str">
        <f aca="false">CONCATENATE(IF(F326&lt;&gt;"",F326&amp;"/",""),D326," ",E326,",",G326)</f>
        <v>2/4 Newport Rd,AG</v>
      </c>
      <c r="D326" s="24" t="n">
        <v>4</v>
      </c>
      <c r="E326" s="25" t="s">
        <v>183</v>
      </c>
      <c r="F326" s="26" t="n">
        <v>2</v>
      </c>
      <c r="G326" s="24" t="s">
        <v>48</v>
      </c>
      <c r="H326" s="27" t="n">
        <v>195000</v>
      </c>
      <c r="I326" s="27" t="n">
        <v>195000</v>
      </c>
      <c r="J326" s="28" t="n">
        <v>33020</v>
      </c>
      <c r="K326" s="28" t="n">
        <v>33042</v>
      </c>
      <c r="L326" s="29" t="n">
        <v>1104</v>
      </c>
      <c r="M326" s="29" t="n">
        <v>2</v>
      </c>
      <c r="N326" s="31" t="n">
        <v>1</v>
      </c>
      <c r="O326" s="32" t="n">
        <v>5</v>
      </c>
      <c r="P326" s="29" t="n">
        <v>206</v>
      </c>
      <c r="Q326" s="29" t="n">
        <v>1014</v>
      </c>
      <c r="R326" s="30" t="n">
        <v>1</v>
      </c>
    </row>
    <row r="327" customFormat="false" ht="14.25" hidden="false" customHeight="false" outlineLevel="0" collapsed="false">
      <c r="A327" s="22" t="n">
        <v>337</v>
      </c>
      <c r="B327" s="23" t="n">
        <v>153000</v>
      </c>
      <c r="C327" s="23" t="str">
        <f aca="false">CONCATENATE(IF(F327&lt;&gt;"",F327&amp;"/",""),D327," ",E327,",",G327)</f>
        <v>71 Norfolk St,C</v>
      </c>
      <c r="D327" s="24" t="n">
        <v>71</v>
      </c>
      <c r="E327" s="25" t="s">
        <v>184</v>
      </c>
      <c r="F327" s="26"/>
      <c r="G327" s="24" t="s">
        <v>64</v>
      </c>
      <c r="H327" s="27" t="n">
        <v>170000</v>
      </c>
      <c r="I327" s="27" t="n">
        <v>170000</v>
      </c>
      <c r="J327" s="28" t="n">
        <v>34083</v>
      </c>
      <c r="K327" s="28" t="n">
        <v>34186</v>
      </c>
      <c r="L327" s="29" t="n">
        <v>2249</v>
      </c>
      <c r="M327" s="29" t="n">
        <v>4</v>
      </c>
      <c r="N327" s="33" t="n">
        <v>3</v>
      </c>
      <c r="O327" s="32" t="n">
        <v>7</v>
      </c>
      <c r="P327" s="29" t="n">
        <v>57</v>
      </c>
      <c r="Q327" s="29" t="n">
        <v>2103</v>
      </c>
      <c r="R327" s="30" t="n">
        <v>0</v>
      </c>
    </row>
    <row r="328" customFormat="false" ht="14.25" hidden="false" customHeight="false" outlineLevel="0" collapsed="false">
      <c r="A328" s="22" t="n">
        <v>338</v>
      </c>
      <c r="B328" s="23" t="n">
        <v>132000</v>
      </c>
      <c r="C328" s="23" t="str">
        <f aca="false">CONCATENATE(IF(F328&lt;&gt;"",F328&amp;"/",""),D328," ",E328,",",G328)</f>
        <v>3/10 Notre Dame Ave,N</v>
      </c>
      <c r="D328" s="24" t="n">
        <v>10</v>
      </c>
      <c r="E328" s="25" t="s">
        <v>185</v>
      </c>
      <c r="F328" s="26" t="n">
        <v>3</v>
      </c>
      <c r="G328" s="24" t="s">
        <v>85</v>
      </c>
      <c r="H328" s="27" t="n">
        <v>145000</v>
      </c>
      <c r="I328" s="27" t="n">
        <v>135000</v>
      </c>
      <c r="J328" s="28" t="n">
        <v>34251</v>
      </c>
      <c r="K328" s="28" t="n">
        <v>34451</v>
      </c>
      <c r="L328" s="29" t="n">
        <v>1123</v>
      </c>
      <c r="M328" s="29" t="n">
        <v>2</v>
      </c>
      <c r="N328" s="31" t="n">
        <v>1</v>
      </c>
      <c r="O328" s="32" t="n">
        <v>4</v>
      </c>
      <c r="P328" s="29" t="n">
        <v>86</v>
      </c>
      <c r="Q328" s="29" t="n">
        <v>1279</v>
      </c>
      <c r="R328" s="30" t="n">
        <v>1</v>
      </c>
    </row>
    <row r="329" customFormat="false" ht="14.25" hidden="false" customHeight="false" outlineLevel="0" collapsed="false">
      <c r="A329" s="22" t="n">
        <v>339</v>
      </c>
      <c r="B329" s="23" t="n">
        <v>145500</v>
      </c>
      <c r="C329" s="23" t="str">
        <f aca="false">CONCATENATE(IF(F329&lt;&gt;"",F329&amp;"/",""),D329," ",E329,",",G329)</f>
        <v>1/33 Parker St,RA</v>
      </c>
      <c r="D329" s="24" t="n">
        <v>33</v>
      </c>
      <c r="E329" s="25" t="s">
        <v>186</v>
      </c>
      <c r="F329" s="26" t="n">
        <v>1</v>
      </c>
      <c r="G329" s="24" t="s">
        <v>60</v>
      </c>
      <c r="H329" s="27" t="n">
        <v>179000</v>
      </c>
      <c r="I329" s="27" t="n">
        <v>152500</v>
      </c>
      <c r="J329" s="28" t="n">
        <v>34076</v>
      </c>
      <c r="K329" s="28" t="n">
        <v>34297</v>
      </c>
      <c r="L329" s="29" t="n">
        <v>844</v>
      </c>
      <c r="M329" s="29" t="n">
        <v>2</v>
      </c>
      <c r="N329" s="31" t="n">
        <v>1</v>
      </c>
      <c r="O329" s="32" t="n">
        <v>5</v>
      </c>
      <c r="P329" s="29" t="n">
        <v>110</v>
      </c>
      <c r="Q329" s="29" t="n">
        <v>1761</v>
      </c>
      <c r="R329" s="30" t="n">
        <v>1</v>
      </c>
    </row>
    <row r="330" customFormat="false" ht="14.25" hidden="false" customHeight="false" outlineLevel="0" collapsed="false">
      <c r="A330" s="22" t="n">
        <v>340</v>
      </c>
      <c r="B330" s="23" t="n">
        <v>180000</v>
      </c>
      <c r="C330" s="23" t="str">
        <f aca="false">CONCATENATE(IF(F330&lt;&gt;"",F330&amp;"/",""),D330," ",E330,",",G330)</f>
        <v>3/33 Parker St,RA</v>
      </c>
      <c r="D330" s="24" t="n">
        <v>33</v>
      </c>
      <c r="E330" s="25" t="s">
        <v>186</v>
      </c>
      <c r="F330" s="26" t="n">
        <v>3</v>
      </c>
      <c r="G330" s="24" t="s">
        <v>60</v>
      </c>
      <c r="H330" s="27" t="n">
        <v>204000</v>
      </c>
      <c r="I330" s="27" t="n">
        <v>189500</v>
      </c>
      <c r="J330" s="28" t="n">
        <v>33703</v>
      </c>
      <c r="K330" s="28" t="n">
        <v>33813</v>
      </c>
      <c r="L330" s="29" t="n">
        <v>975</v>
      </c>
      <c r="M330" s="29" t="n">
        <v>3</v>
      </c>
      <c r="N330" s="31" t="n">
        <v>1</v>
      </c>
      <c r="O330" s="32" t="n">
        <v>6</v>
      </c>
      <c r="P330" s="29" t="n">
        <v>110</v>
      </c>
      <c r="Q330" s="29" t="n">
        <v>1364</v>
      </c>
      <c r="R330" s="30" t="n">
        <v>1</v>
      </c>
    </row>
    <row r="331" customFormat="false" ht="14.25" hidden="false" customHeight="false" outlineLevel="0" collapsed="false">
      <c r="A331" s="22" t="n">
        <v>341</v>
      </c>
      <c r="B331" s="23" t="n">
        <v>155000</v>
      </c>
      <c r="C331" s="23" t="str">
        <f aca="false">CONCATENATE(IF(F331&lt;&gt;"",F331&amp;"/",""),D331," ",E331,",",G331)</f>
        <v>2/140 Pearl St,CP</v>
      </c>
      <c r="D331" s="24" t="n">
        <v>140</v>
      </c>
      <c r="E331" s="25" t="s">
        <v>187</v>
      </c>
      <c r="F331" s="26" t="n">
        <v>2</v>
      </c>
      <c r="G331" s="24" t="s">
        <v>41</v>
      </c>
      <c r="H331" s="27" t="n">
        <v>178000</v>
      </c>
      <c r="I331" s="27" t="n">
        <v>168000</v>
      </c>
      <c r="J331" s="28" t="n">
        <v>32677</v>
      </c>
      <c r="K331" s="28" t="n">
        <v>32965</v>
      </c>
      <c r="L331" s="29" t="n">
        <v>1089</v>
      </c>
      <c r="M331" s="29" t="n">
        <v>3</v>
      </c>
      <c r="N331" s="31" t="n">
        <v>1</v>
      </c>
      <c r="O331" s="32" t="n">
        <v>6</v>
      </c>
      <c r="P331" s="29" t="n">
        <v>110</v>
      </c>
      <c r="Q331" s="29" t="n">
        <v>1926</v>
      </c>
      <c r="R331" s="30" t="n">
        <v>0</v>
      </c>
    </row>
    <row r="332" customFormat="false" ht="14.25" hidden="false" customHeight="false" outlineLevel="0" collapsed="false">
      <c r="A332" s="22" t="n">
        <v>342</v>
      </c>
      <c r="B332" s="23" t="n">
        <v>127000</v>
      </c>
      <c r="C332" s="23" t="str">
        <f aca="false">CONCATENATE(IF(F332&lt;&gt;"",F332&amp;"/",""),D332," ",E332,",",G332)</f>
        <v>3/144 Pearl St,CP</v>
      </c>
      <c r="D332" s="24" t="n">
        <v>144</v>
      </c>
      <c r="E332" s="25" t="s">
        <v>187</v>
      </c>
      <c r="F332" s="26" t="n">
        <v>3</v>
      </c>
      <c r="G332" s="24" t="s">
        <v>41</v>
      </c>
      <c r="H332" s="27" t="n">
        <v>144900</v>
      </c>
      <c r="I332" s="27" t="n">
        <v>139900</v>
      </c>
      <c r="J332" s="28" t="n">
        <v>33747</v>
      </c>
      <c r="K332" s="28" t="n">
        <v>33996</v>
      </c>
      <c r="L332" s="29" t="n">
        <v>943</v>
      </c>
      <c r="M332" s="29" t="n">
        <v>2</v>
      </c>
      <c r="N332" s="31" t="n">
        <v>1</v>
      </c>
      <c r="O332" s="32" t="n">
        <v>5</v>
      </c>
      <c r="P332" s="29" t="n">
        <v>172</v>
      </c>
      <c r="Q332" s="29" t="n">
        <v>1198</v>
      </c>
      <c r="R332" s="30" t="n">
        <v>0</v>
      </c>
    </row>
    <row r="333" customFormat="false" ht="14.25" hidden="false" customHeight="false" outlineLevel="0" collapsed="false">
      <c r="A333" s="22" t="n">
        <v>343</v>
      </c>
      <c r="B333" s="23" t="n">
        <v>139000</v>
      </c>
      <c r="C333" s="23" t="str">
        <f aca="false">CONCATENATE(IF(F333&lt;&gt;"",F333&amp;"/",""),D333," ",E333,",",G333)</f>
        <v>    A/266 Pearl St,CP</v>
      </c>
      <c r="D333" s="24" t="n">
        <v>266</v>
      </c>
      <c r="E333" s="25" t="s">
        <v>187</v>
      </c>
      <c r="F333" s="26" t="s">
        <v>188</v>
      </c>
      <c r="G333" s="24" t="s">
        <v>41</v>
      </c>
      <c r="H333" s="27" t="n">
        <v>169900</v>
      </c>
      <c r="I333" s="27" t="n">
        <v>149900</v>
      </c>
      <c r="J333" s="28" t="n">
        <v>33301</v>
      </c>
      <c r="K333" s="28" t="n">
        <v>33388</v>
      </c>
      <c r="L333" s="29" t="n">
        <v>1350</v>
      </c>
      <c r="M333" s="29" t="n">
        <v>2</v>
      </c>
      <c r="N333" s="33" t="n">
        <v>2</v>
      </c>
      <c r="O333" s="32" t="n">
        <v>5</v>
      </c>
      <c r="P333" s="29" t="n">
        <v>110</v>
      </c>
      <c r="Q333" s="29" t="n">
        <v>1137</v>
      </c>
      <c r="R333" s="30" t="n">
        <v>0</v>
      </c>
    </row>
    <row r="334" customFormat="false" ht="14.25" hidden="false" customHeight="false" outlineLevel="0" collapsed="false">
      <c r="A334" s="22" t="n">
        <v>344</v>
      </c>
      <c r="B334" s="23" t="n">
        <v>134000</v>
      </c>
      <c r="C334" s="23" t="str">
        <f aca="false">CONCATENATE(IF(F334&lt;&gt;"",F334&amp;"/",""),D334," ",E334,",",G334)</f>
        <v>3/57 Pemberton St,N</v>
      </c>
      <c r="D334" s="24" t="n">
        <v>57</v>
      </c>
      <c r="E334" s="25" t="s">
        <v>189</v>
      </c>
      <c r="F334" s="26" t="n">
        <v>3</v>
      </c>
      <c r="G334" s="24" t="s">
        <v>85</v>
      </c>
      <c r="H334" s="27" t="n">
        <v>159000</v>
      </c>
      <c r="I334" s="27" t="n">
        <v>140000</v>
      </c>
      <c r="J334" s="28" t="n">
        <v>33048</v>
      </c>
      <c r="K334" s="28" t="n">
        <v>33388</v>
      </c>
      <c r="L334" s="29" t="n">
        <v>1150</v>
      </c>
      <c r="M334" s="29" t="n">
        <v>2</v>
      </c>
      <c r="N334" s="31" t="n">
        <v>1</v>
      </c>
      <c r="O334" s="32" t="n">
        <v>6</v>
      </c>
      <c r="P334" s="29" t="n">
        <v>80</v>
      </c>
      <c r="Q334" s="29" t="n">
        <v>1100</v>
      </c>
      <c r="R334" s="30" t="n">
        <v>1</v>
      </c>
    </row>
    <row r="335" customFormat="false" ht="14.25" hidden="false" customHeight="false" outlineLevel="0" collapsed="false">
      <c r="A335" s="22" t="n">
        <v>345</v>
      </c>
      <c r="B335" s="23" t="n">
        <v>121500</v>
      </c>
      <c r="C335" s="23" t="str">
        <f aca="false">CONCATENATE(IF(F335&lt;&gt;"",F335&amp;"/",""),D335," ",E335,",",G335)</f>
        <v>1/19 Peters St,CP</v>
      </c>
      <c r="D335" s="24" t="n">
        <v>19</v>
      </c>
      <c r="E335" s="25" t="s">
        <v>190</v>
      </c>
      <c r="F335" s="26" t="n">
        <v>1</v>
      </c>
      <c r="G335" s="24" t="s">
        <v>41</v>
      </c>
      <c r="H335" s="27" t="n">
        <v>126500</v>
      </c>
      <c r="I335" s="27" t="n">
        <v>126500</v>
      </c>
      <c r="J335" s="28" t="n">
        <v>33668</v>
      </c>
      <c r="K335" s="28" t="n">
        <v>33767</v>
      </c>
      <c r="L335" s="29" t="n">
        <v>935</v>
      </c>
      <c r="M335" s="29" t="n">
        <v>3</v>
      </c>
      <c r="N335" s="31" t="n">
        <v>1</v>
      </c>
      <c r="O335" s="32" t="n">
        <v>5</v>
      </c>
      <c r="P335" s="29" t="n">
        <v>100</v>
      </c>
      <c r="Q335" s="29" t="n">
        <v>809</v>
      </c>
      <c r="R335" s="30" t="n">
        <v>1</v>
      </c>
    </row>
    <row r="336" customFormat="false" ht="14.25" hidden="false" customHeight="false" outlineLevel="0" collapsed="false">
      <c r="A336" s="22" t="n">
        <v>346</v>
      </c>
      <c r="B336" s="23" t="n">
        <v>139000</v>
      </c>
      <c r="C336" s="23" t="str">
        <f aca="false">CONCATENATE(IF(F336&lt;&gt;"",F336&amp;"/",""),D336," ",E336,",",G336)</f>
        <v>    B/52 Pleasant St,CP</v>
      </c>
      <c r="D336" s="24" t="n">
        <v>52</v>
      </c>
      <c r="E336" s="25" t="s">
        <v>191</v>
      </c>
      <c r="F336" s="26" t="s">
        <v>192</v>
      </c>
      <c r="G336" s="24" t="s">
        <v>41</v>
      </c>
      <c r="H336" s="27" t="n">
        <v>169000</v>
      </c>
      <c r="I336" s="27" t="n">
        <v>139000</v>
      </c>
      <c r="J336" s="28" t="n">
        <v>33857</v>
      </c>
      <c r="K336" s="28" t="n">
        <v>34148</v>
      </c>
      <c r="L336" s="29" t="n">
        <v>1122</v>
      </c>
      <c r="M336" s="29" t="n">
        <v>2</v>
      </c>
      <c r="N336" s="31" t="n">
        <v>1</v>
      </c>
      <c r="O336" s="32" t="n">
        <v>5</v>
      </c>
      <c r="P336" s="29" t="n">
        <v>100</v>
      </c>
      <c r="Q336" s="29" t="n">
        <v>1043</v>
      </c>
      <c r="R336" s="30" t="n">
        <v>1</v>
      </c>
    </row>
    <row r="337" customFormat="false" ht="14.25" hidden="false" customHeight="false" outlineLevel="0" collapsed="false">
      <c r="A337" s="22" t="n">
        <v>347</v>
      </c>
      <c r="B337" s="23" t="n">
        <v>90000</v>
      </c>
      <c r="C337" s="23" t="str">
        <f aca="false">CONCATENATE(IF(F337&lt;&gt;"",F337&amp;"/",""),D337," ",E337,",",G337)</f>
        <v>3/62 Pleasant St,CP</v>
      </c>
      <c r="D337" s="24" t="n">
        <v>62</v>
      </c>
      <c r="E337" s="25" t="s">
        <v>191</v>
      </c>
      <c r="F337" s="26" t="n">
        <v>3</v>
      </c>
      <c r="G337" s="24" t="s">
        <v>41</v>
      </c>
      <c r="H337" s="27" t="n">
        <v>99900</v>
      </c>
      <c r="I337" s="27" t="n">
        <v>99900</v>
      </c>
      <c r="J337" s="28" t="n">
        <v>33437</v>
      </c>
      <c r="K337" s="28" t="n">
        <v>33504</v>
      </c>
      <c r="L337" s="29" t="n">
        <v>957</v>
      </c>
      <c r="M337" s="29" t="n">
        <v>4</v>
      </c>
      <c r="N337" s="31" t="n">
        <v>1</v>
      </c>
      <c r="O337" s="32" t="n">
        <v>6</v>
      </c>
      <c r="P337" s="29" t="n">
        <v>115</v>
      </c>
      <c r="Q337" s="29" t="n">
        <v>1197</v>
      </c>
      <c r="R337" s="30" t="n">
        <v>0</v>
      </c>
    </row>
    <row r="338" customFormat="false" ht="14.25" hidden="false" customHeight="false" outlineLevel="0" collapsed="false">
      <c r="A338" s="22" t="n">
        <v>348</v>
      </c>
      <c r="B338" s="23" t="n">
        <v>107500</v>
      </c>
      <c r="C338" s="23" t="str">
        <f aca="false">CONCATENATE(IF(F338&lt;&gt;"",F338&amp;"/",""),D338," ",E338,",",G338)</f>
        <v>2/104 Pleasant St,CP</v>
      </c>
      <c r="D338" s="24" t="n">
        <v>104</v>
      </c>
      <c r="E338" s="25" t="s">
        <v>191</v>
      </c>
      <c r="F338" s="26" t="n">
        <v>2</v>
      </c>
      <c r="G338" s="24" t="s">
        <v>41</v>
      </c>
      <c r="H338" s="27" t="n">
        <v>115000</v>
      </c>
      <c r="I338" s="27" t="n">
        <v>115000</v>
      </c>
      <c r="J338" s="28" t="n">
        <v>33216</v>
      </c>
      <c r="K338" s="28" t="n">
        <v>33273</v>
      </c>
      <c r="L338" s="29" t="n">
        <v>865</v>
      </c>
      <c r="M338" s="29" t="n">
        <v>2</v>
      </c>
      <c r="N338" s="31" t="n">
        <v>1</v>
      </c>
      <c r="O338" s="32" t="n">
        <v>5</v>
      </c>
      <c r="P338" s="29" t="n">
        <v>60</v>
      </c>
      <c r="Q338" s="29" t="n">
        <v>789</v>
      </c>
      <c r="R338" s="30" t="n">
        <v>1</v>
      </c>
    </row>
    <row r="339" customFormat="false" ht="14.25" hidden="false" customHeight="false" outlineLevel="0" collapsed="false">
      <c r="A339" s="22" t="n">
        <v>349</v>
      </c>
      <c r="B339" s="23" t="n">
        <v>123000</v>
      </c>
      <c r="C339" s="23" t="str">
        <f aca="false">CONCATENATE(IF(F339&lt;&gt;"",F339&amp;"/",""),D339," ",E339,",",G339)</f>
        <v>1/108 Pleasant St,CP</v>
      </c>
      <c r="D339" s="24" t="n">
        <v>108</v>
      </c>
      <c r="E339" s="25" t="s">
        <v>191</v>
      </c>
      <c r="F339" s="26" t="n">
        <v>1</v>
      </c>
      <c r="G339" s="24" t="s">
        <v>41</v>
      </c>
      <c r="H339" s="27" t="n">
        <v>138000</v>
      </c>
      <c r="I339" s="27" t="n">
        <v>129000</v>
      </c>
      <c r="J339" s="28" t="n">
        <v>33809</v>
      </c>
      <c r="K339" s="28" t="n">
        <v>34129</v>
      </c>
      <c r="L339" s="29" t="n">
        <v>950</v>
      </c>
      <c r="M339" s="29" t="n">
        <v>2</v>
      </c>
      <c r="N339" s="31" t="n">
        <v>1</v>
      </c>
      <c r="O339" s="32" t="n">
        <v>6</v>
      </c>
      <c r="P339" s="29" t="n">
        <v>65</v>
      </c>
      <c r="Q339" s="29" t="n">
        <v>904</v>
      </c>
      <c r="R339" s="30" t="n">
        <v>1</v>
      </c>
    </row>
    <row r="340" customFormat="false" ht="14.25" hidden="false" customHeight="false" outlineLevel="0" collapsed="false">
      <c r="A340" s="22" t="n">
        <v>350</v>
      </c>
      <c r="B340" s="23" t="n">
        <v>142000</v>
      </c>
      <c r="C340" s="23" t="str">
        <f aca="false">CONCATENATE(IF(F340&lt;&gt;"",F340&amp;"/",""),D340," ",E340,",",G340)</f>
        <v>2/10 Poplar Rd,W</v>
      </c>
      <c r="D340" s="24" t="n">
        <v>10</v>
      </c>
      <c r="E340" s="25" t="s">
        <v>193</v>
      </c>
      <c r="F340" s="26" t="n">
        <v>2</v>
      </c>
      <c r="G340" s="24" t="s">
        <v>46</v>
      </c>
      <c r="H340" s="27" t="n">
        <v>159000</v>
      </c>
      <c r="I340" s="27" t="n">
        <v>159000</v>
      </c>
      <c r="J340" s="28" t="n">
        <v>33487</v>
      </c>
      <c r="K340" s="28" t="n">
        <v>33661</v>
      </c>
      <c r="L340" s="29" t="n">
        <v>1093</v>
      </c>
      <c r="M340" s="29" t="n">
        <v>3</v>
      </c>
      <c r="N340" s="31" t="n">
        <v>1</v>
      </c>
      <c r="O340" s="32" t="n">
        <v>6</v>
      </c>
      <c r="P340" s="29" t="n">
        <v>100</v>
      </c>
      <c r="Q340" s="29" t="n">
        <v>1972</v>
      </c>
      <c r="R340" s="30" t="n">
        <v>1</v>
      </c>
    </row>
    <row r="341" customFormat="false" ht="14.25" hidden="false" customHeight="false" outlineLevel="0" collapsed="false">
      <c r="A341" s="22" t="n">
        <v>351</v>
      </c>
      <c r="B341" s="23" t="n">
        <v>156000</v>
      </c>
      <c r="C341" s="23" t="str">
        <f aca="false">CONCATENATE(IF(F341&lt;&gt;"",F341&amp;"/",""),D341," ",E341,",",G341)</f>
        <v>1/64 Prentiss St,AG</v>
      </c>
      <c r="D341" s="24" t="n">
        <v>64</v>
      </c>
      <c r="E341" s="25" t="s">
        <v>194</v>
      </c>
      <c r="F341" s="26" t="n">
        <v>1</v>
      </c>
      <c r="G341" s="24" t="s">
        <v>48</v>
      </c>
      <c r="H341" s="27" t="n">
        <v>160000</v>
      </c>
      <c r="I341" s="27" t="n">
        <v>160000</v>
      </c>
      <c r="J341" s="28" t="n">
        <v>34104</v>
      </c>
      <c r="K341" s="28" t="n">
        <v>34205</v>
      </c>
      <c r="L341" s="29" t="n">
        <v>1202</v>
      </c>
      <c r="M341" s="29" t="n">
        <v>2</v>
      </c>
      <c r="N341" s="33" t="n">
        <v>2</v>
      </c>
      <c r="O341" s="32" t="n">
        <v>5</v>
      </c>
      <c r="P341" s="29" t="n">
        <v>150</v>
      </c>
      <c r="Q341" s="29" t="n">
        <v>1095</v>
      </c>
      <c r="R341" s="30" t="n">
        <v>1</v>
      </c>
    </row>
    <row r="342" customFormat="false" ht="14.25" hidden="false" customHeight="false" outlineLevel="0" collapsed="false">
      <c r="A342" s="22" t="n">
        <v>352</v>
      </c>
      <c r="B342" s="23" t="n">
        <v>135000</v>
      </c>
      <c r="C342" s="23" t="str">
        <f aca="false">CONCATENATE(IF(F342&lt;&gt;"",F342&amp;"/",""),D342," ",E342,",",G342)</f>
        <v>3/64 Prentiss St,AG</v>
      </c>
      <c r="D342" s="24" t="n">
        <v>64</v>
      </c>
      <c r="E342" s="25" t="s">
        <v>194</v>
      </c>
      <c r="F342" s="26" t="n">
        <v>3</v>
      </c>
      <c r="G342" s="24" t="s">
        <v>48</v>
      </c>
      <c r="H342" s="27" t="n">
        <v>139900</v>
      </c>
      <c r="I342" s="27" t="n">
        <v>138000</v>
      </c>
      <c r="J342" s="28" t="n">
        <v>33950</v>
      </c>
      <c r="K342" s="28" t="n">
        <v>34026</v>
      </c>
      <c r="L342" s="29" t="n">
        <v>864</v>
      </c>
      <c r="M342" s="29" t="n">
        <v>2</v>
      </c>
      <c r="N342" s="33" t="n">
        <v>2</v>
      </c>
      <c r="O342" s="32" t="n">
        <v>5</v>
      </c>
      <c r="P342" s="29" t="n">
        <v>140</v>
      </c>
      <c r="Q342" s="29" t="n">
        <v>2002</v>
      </c>
      <c r="R342" s="30" t="n">
        <v>1</v>
      </c>
    </row>
    <row r="343" customFormat="false" ht="14.25" hidden="false" customHeight="false" outlineLevel="0" collapsed="false">
      <c r="A343" s="22" t="n">
        <v>353</v>
      </c>
      <c r="B343" s="23" t="n">
        <v>169000</v>
      </c>
      <c r="C343" s="23" t="str">
        <f aca="false">CONCATENATE(IF(F343&lt;&gt;"",F343&amp;"/",""),D343," ",E343,",",G343)</f>
        <v>2/68 Putnam Ave,HS</v>
      </c>
      <c r="D343" s="24" t="n">
        <v>68</v>
      </c>
      <c r="E343" s="25" t="s">
        <v>195</v>
      </c>
      <c r="F343" s="26" t="n">
        <v>2</v>
      </c>
      <c r="G343" s="24" t="s">
        <v>53</v>
      </c>
      <c r="H343" s="27" t="n">
        <v>219000</v>
      </c>
      <c r="I343" s="27" t="n">
        <v>184900</v>
      </c>
      <c r="J343" s="28" t="n">
        <v>33013</v>
      </c>
      <c r="K343" s="28" t="n">
        <v>33192</v>
      </c>
      <c r="L343" s="29" t="n">
        <v>1250</v>
      </c>
      <c r="M343" s="29" t="n">
        <v>3</v>
      </c>
      <c r="N343" s="31" t="n">
        <v>1</v>
      </c>
      <c r="O343" s="32" t="n">
        <v>6</v>
      </c>
      <c r="P343" s="29" t="n">
        <v>60</v>
      </c>
      <c r="Q343" s="29" t="n">
        <v>1680</v>
      </c>
      <c r="R343" s="30" t="n">
        <v>1</v>
      </c>
    </row>
    <row r="344" customFormat="false" ht="14.25" hidden="false" customHeight="false" outlineLevel="0" collapsed="false">
      <c r="A344" s="22" t="n">
        <v>354</v>
      </c>
      <c r="B344" s="23" t="n">
        <v>118000</v>
      </c>
      <c r="C344" s="23" t="str">
        <f aca="false">CONCATENATE(IF(F344&lt;&gt;"",F344&amp;"/",""),D344," ",E344,",",G344)</f>
        <v>3/71 Putnam Ave,RS</v>
      </c>
      <c r="D344" s="24" t="n">
        <v>71</v>
      </c>
      <c r="E344" s="25" t="s">
        <v>195</v>
      </c>
      <c r="F344" s="26" t="n">
        <v>3</v>
      </c>
      <c r="G344" s="24" t="s">
        <v>123</v>
      </c>
      <c r="H344" s="27" t="n">
        <v>139000</v>
      </c>
      <c r="I344" s="27" t="n">
        <v>125000</v>
      </c>
      <c r="J344" s="28" t="n">
        <v>33386</v>
      </c>
      <c r="K344" s="28" t="n">
        <v>33529</v>
      </c>
      <c r="L344" s="29" t="n">
        <v>935</v>
      </c>
      <c r="M344" s="29" t="n">
        <v>2</v>
      </c>
      <c r="N344" s="31" t="n">
        <v>1</v>
      </c>
      <c r="O344" s="32" t="n">
        <v>5</v>
      </c>
      <c r="P344" s="29" t="n">
        <v>90</v>
      </c>
      <c r="Q344" s="29" t="n">
        <v>1000</v>
      </c>
      <c r="R344" s="30" t="n">
        <v>1</v>
      </c>
    </row>
    <row r="345" customFormat="false" ht="14.25" hidden="false" customHeight="false" outlineLevel="0" collapsed="false">
      <c r="A345" s="22" t="n">
        <v>355</v>
      </c>
      <c r="B345" s="23" t="n">
        <v>156000</v>
      </c>
      <c r="C345" s="23" t="str">
        <f aca="false">CONCATENATE(IF(F345&lt;&gt;"",F345&amp;"/",""),D345," ",E345,",",G345)</f>
        <v>175 Putnam Ave,RS</v>
      </c>
      <c r="D345" s="24" t="n">
        <v>175</v>
      </c>
      <c r="E345" s="25" t="s">
        <v>195</v>
      </c>
      <c r="F345" s="26"/>
      <c r="G345" s="24" t="s">
        <v>123</v>
      </c>
      <c r="H345" s="27" t="n">
        <v>169000</v>
      </c>
      <c r="I345" s="27" t="n">
        <v>164000</v>
      </c>
      <c r="J345" s="28" t="n">
        <v>34257</v>
      </c>
      <c r="K345" s="28" t="n">
        <v>34451</v>
      </c>
      <c r="L345" s="29" t="n">
        <v>1191</v>
      </c>
      <c r="M345" s="29" t="n">
        <v>2</v>
      </c>
      <c r="N345" s="31" t="n">
        <v>1</v>
      </c>
      <c r="O345" s="32" t="n">
        <v>4</v>
      </c>
      <c r="P345" s="29" t="n">
        <v>70</v>
      </c>
      <c r="Q345" s="29" t="n">
        <v>760</v>
      </c>
      <c r="R345" s="30" t="n">
        <v>1</v>
      </c>
    </row>
    <row r="346" customFormat="false" ht="14.25" hidden="false" customHeight="false" outlineLevel="0" collapsed="false">
      <c r="A346" s="22" t="n">
        <v>356</v>
      </c>
      <c r="B346" s="23" t="n">
        <v>79000</v>
      </c>
      <c r="C346" s="23" t="str">
        <f aca="false">CONCATENATE(IF(F346&lt;&gt;"",F346&amp;"/",""),D346," ",E346,",",G346)</f>
        <v>8/10 Remington St,HS</v>
      </c>
      <c r="D346" s="24" t="n">
        <v>10</v>
      </c>
      <c r="E346" s="25" t="s">
        <v>196</v>
      </c>
      <c r="F346" s="26" t="n">
        <v>8</v>
      </c>
      <c r="G346" s="24" t="s">
        <v>53</v>
      </c>
      <c r="H346" s="27" t="n">
        <v>89000</v>
      </c>
      <c r="I346" s="27" t="n">
        <v>89000</v>
      </c>
      <c r="J346" s="28" t="n">
        <v>33761</v>
      </c>
      <c r="K346" s="28" t="n">
        <v>33794</v>
      </c>
      <c r="L346" s="29" t="n">
        <v>479</v>
      </c>
      <c r="M346" s="29" t="n">
        <v>1</v>
      </c>
      <c r="N346" s="29" t="n">
        <v>1</v>
      </c>
      <c r="O346" s="26" t="n">
        <v>3</v>
      </c>
      <c r="P346" s="29" t="n">
        <v>111</v>
      </c>
      <c r="Q346" s="29" t="n">
        <v>341</v>
      </c>
      <c r="R346" s="30" t="n">
        <v>1</v>
      </c>
    </row>
    <row r="347" customFormat="false" ht="14.25" hidden="false" customHeight="false" outlineLevel="0" collapsed="false">
      <c r="A347" s="22" t="n">
        <v>357</v>
      </c>
      <c r="B347" s="23" t="n">
        <v>121500</v>
      </c>
      <c r="C347" s="23" t="str">
        <f aca="false">CONCATENATE(IF(F347&lt;&gt;"",F347&amp;"/",""),D347," ",E347,",",G347)</f>
        <v>105/12 Remington St,HS</v>
      </c>
      <c r="D347" s="24" t="n">
        <v>12</v>
      </c>
      <c r="E347" s="25" t="s">
        <v>196</v>
      </c>
      <c r="F347" s="26" t="n">
        <v>105</v>
      </c>
      <c r="G347" s="24" t="s">
        <v>53</v>
      </c>
      <c r="H347" s="27" t="n">
        <v>129000</v>
      </c>
      <c r="I347" s="27" t="n">
        <v>129000</v>
      </c>
      <c r="J347" s="28" t="n">
        <v>34292</v>
      </c>
      <c r="K347" s="28" t="n">
        <v>34383</v>
      </c>
      <c r="L347" s="29" t="n">
        <v>915</v>
      </c>
      <c r="M347" s="29" t="n">
        <v>1</v>
      </c>
      <c r="N347" s="29" t="n">
        <v>1</v>
      </c>
      <c r="O347" s="26" t="n">
        <v>5</v>
      </c>
      <c r="P347" s="29" t="n">
        <v>232</v>
      </c>
      <c r="Q347" s="29" t="n">
        <v>1802</v>
      </c>
      <c r="R347" s="30" t="n">
        <v>1</v>
      </c>
    </row>
    <row r="348" customFormat="false" ht="14.25" hidden="false" customHeight="false" outlineLevel="0" collapsed="false">
      <c r="A348" s="22" t="n">
        <v>358</v>
      </c>
      <c r="B348" s="23" t="n">
        <v>114000</v>
      </c>
      <c r="C348" s="23" t="str">
        <f aca="false">CONCATENATE(IF(F348&lt;&gt;"",F348&amp;"/",""),D348," ",E348,",",G348)</f>
        <v>  A 4/205 Richdale Ave,PS</v>
      </c>
      <c r="D348" s="24" t="n">
        <v>205</v>
      </c>
      <c r="E348" s="25" t="s">
        <v>197</v>
      </c>
      <c r="F348" s="26" t="s">
        <v>198</v>
      </c>
      <c r="G348" s="24" t="s">
        <v>50</v>
      </c>
      <c r="H348" s="27" t="n">
        <v>122000</v>
      </c>
      <c r="I348" s="27" t="n">
        <v>119000</v>
      </c>
      <c r="J348" s="28" t="n">
        <v>34125</v>
      </c>
      <c r="K348" s="28" t="n">
        <v>34262</v>
      </c>
      <c r="L348" s="29" t="n">
        <v>914</v>
      </c>
      <c r="M348" s="29" t="n">
        <v>2</v>
      </c>
      <c r="N348" s="29" t="n">
        <v>2</v>
      </c>
      <c r="O348" s="26" t="n">
        <v>4</v>
      </c>
      <c r="P348" s="29" t="n">
        <v>150</v>
      </c>
      <c r="Q348" s="29" t="n">
        <v>1363</v>
      </c>
      <c r="R348" s="30" t="n">
        <v>0</v>
      </c>
    </row>
    <row r="349" customFormat="false" ht="14.25" hidden="false" customHeight="false" outlineLevel="0" collapsed="false">
      <c r="A349" s="22" t="n">
        <v>359</v>
      </c>
      <c r="B349" s="23" t="n">
        <v>115000</v>
      </c>
      <c r="C349" s="23" t="str">
        <f aca="false">CONCATENATE(IF(F349&lt;&gt;"",F349&amp;"/",""),D349," ",E349,",",G349)</f>
        <v>  A 5/205 Richdale Ave,PS</v>
      </c>
      <c r="D349" s="24" t="n">
        <v>205</v>
      </c>
      <c r="E349" s="25" t="s">
        <v>197</v>
      </c>
      <c r="F349" s="26" t="s">
        <v>199</v>
      </c>
      <c r="G349" s="24" t="s">
        <v>50</v>
      </c>
      <c r="H349" s="27" t="n">
        <v>127000</v>
      </c>
      <c r="I349" s="27" t="n">
        <v>123000</v>
      </c>
      <c r="J349" s="28" t="n">
        <v>34125</v>
      </c>
      <c r="K349" s="28" t="n">
        <v>34285</v>
      </c>
      <c r="L349" s="29" t="n">
        <v>1013</v>
      </c>
      <c r="M349" s="29" t="n">
        <v>2</v>
      </c>
      <c r="N349" s="29" t="n">
        <v>2</v>
      </c>
      <c r="O349" s="26" t="n">
        <v>4</v>
      </c>
      <c r="P349" s="29" t="n">
        <v>146</v>
      </c>
      <c r="Q349" s="29" t="n">
        <v>1327</v>
      </c>
      <c r="R349" s="30" t="n">
        <v>0</v>
      </c>
    </row>
    <row r="350" customFormat="false" ht="14.25" hidden="false" customHeight="false" outlineLevel="0" collapsed="false">
      <c r="A350" s="22" t="n">
        <v>360</v>
      </c>
      <c r="B350" s="23" t="n">
        <v>124000</v>
      </c>
      <c r="C350" s="23" t="str">
        <f aca="false">CONCATENATE(IF(F350&lt;&gt;"",F350&amp;"/",""),D350," ",E350,",",G350)</f>
        <v>  A 6/205 Richdale Ave,PS</v>
      </c>
      <c r="D350" s="24" t="n">
        <v>205</v>
      </c>
      <c r="E350" s="25" t="s">
        <v>197</v>
      </c>
      <c r="F350" s="26" t="s">
        <v>200</v>
      </c>
      <c r="G350" s="24" t="s">
        <v>50</v>
      </c>
      <c r="H350" s="27" t="n">
        <v>125000</v>
      </c>
      <c r="I350" s="27" t="n">
        <v>125000</v>
      </c>
      <c r="J350" s="28" t="n">
        <v>34195</v>
      </c>
      <c r="K350" s="28" t="n">
        <v>34271</v>
      </c>
      <c r="L350" s="29" t="n">
        <v>980</v>
      </c>
      <c r="M350" s="29" t="n">
        <v>2</v>
      </c>
      <c r="N350" s="29" t="n">
        <v>2</v>
      </c>
      <c r="O350" s="26" t="n">
        <v>4</v>
      </c>
      <c r="P350" s="29" t="n">
        <v>154</v>
      </c>
      <c r="Q350" s="29" t="n">
        <v>1406</v>
      </c>
      <c r="R350" s="30" t="n">
        <v>0</v>
      </c>
    </row>
    <row r="351" customFormat="false" ht="14.25" hidden="false" customHeight="false" outlineLevel="0" collapsed="false">
      <c r="A351" s="22" t="n">
        <v>362</v>
      </c>
      <c r="B351" s="23" t="n">
        <v>118000</v>
      </c>
      <c r="C351" s="23" t="str">
        <f aca="false">CONCATENATE(IF(F351&lt;&gt;"",F351&amp;"/",""),D351," ",E351,",",G351)</f>
        <v>  A 9/205 Richdale Ave,PS</v>
      </c>
      <c r="D351" s="24" t="n">
        <v>205</v>
      </c>
      <c r="E351" s="25" t="s">
        <v>197</v>
      </c>
      <c r="F351" s="26" t="s">
        <v>201</v>
      </c>
      <c r="G351" s="24" t="s">
        <v>50</v>
      </c>
      <c r="H351" s="27" t="n">
        <v>115000</v>
      </c>
      <c r="I351" s="27" t="n">
        <v>115000</v>
      </c>
      <c r="J351" s="28" t="n">
        <v>34076</v>
      </c>
      <c r="K351" s="28" t="n">
        <v>34262</v>
      </c>
      <c r="L351" s="29" t="n">
        <v>1032</v>
      </c>
      <c r="M351" s="29" t="n">
        <v>2</v>
      </c>
      <c r="N351" s="29" t="n">
        <v>2</v>
      </c>
      <c r="O351" s="26" t="n">
        <v>4</v>
      </c>
      <c r="P351" s="29" t="n">
        <v>154</v>
      </c>
      <c r="Q351" s="29" t="n">
        <v>1398</v>
      </c>
      <c r="R351" s="30" t="n">
        <v>0</v>
      </c>
    </row>
    <row r="352" customFormat="false" ht="14.25" hidden="false" customHeight="false" outlineLevel="0" collapsed="false">
      <c r="A352" s="22" t="n">
        <v>363</v>
      </c>
      <c r="B352" s="23" t="n">
        <v>183000</v>
      </c>
      <c r="C352" s="23" t="str">
        <f aca="false">CONCATENATE(IF(F352&lt;&gt;"",F352&amp;"/",""),D352," ",E352,",",G352)</f>
        <v>  A12/205 Richdale Ave,PS</v>
      </c>
      <c r="D352" s="24" t="n">
        <v>205</v>
      </c>
      <c r="E352" s="25" t="s">
        <v>197</v>
      </c>
      <c r="F352" s="26" t="s">
        <v>202</v>
      </c>
      <c r="G352" s="24" t="s">
        <v>50</v>
      </c>
      <c r="H352" s="27" t="n">
        <v>183000</v>
      </c>
      <c r="I352" s="27" t="n">
        <v>183000</v>
      </c>
      <c r="J352" s="28" t="n">
        <v>34125</v>
      </c>
      <c r="K352" s="28" t="n">
        <v>34221</v>
      </c>
      <c r="L352" s="29" t="n">
        <v>1689</v>
      </c>
      <c r="M352" s="29" t="n">
        <v>4</v>
      </c>
      <c r="N352" s="29" t="n">
        <v>2</v>
      </c>
      <c r="O352" s="26" t="n">
        <v>7</v>
      </c>
      <c r="P352" s="29" t="n">
        <v>267</v>
      </c>
      <c r="Q352" s="29" t="n">
        <v>2214</v>
      </c>
      <c r="R352" s="30" t="n">
        <v>0</v>
      </c>
    </row>
    <row r="353" customFormat="false" ht="14.25" hidden="false" customHeight="false" outlineLevel="0" collapsed="false">
      <c r="A353" s="22" t="n">
        <v>366</v>
      </c>
      <c r="B353" s="23" t="n">
        <v>135000</v>
      </c>
      <c r="C353" s="23" t="str">
        <f aca="false">CONCATENATE(IF(F353&lt;&gt;"",F353&amp;"/",""),D353," ",E353,",",G353)</f>
        <v>  B11/205 Richdale Ave,PS</v>
      </c>
      <c r="D353" s="24" t="n">
        <v>205</v>
      </c>
      <c r="E353" s="25" t="s">
        <v>197</v>
      </c>
      <c r="F353" s="26" t="s">
        <v>203</v>
      </c>
      <c r="G353" s="24" t="s">
        <v>50</v>
      </c>
      <c r="H353" s="27" t="n">
        <v>140000</v>
      </c>
      <c r="I353" s="27" t="n">
        <v>140000</v>
      </c>
      <c r="J353" s="28" t="n">
        <v>34223</v>
      </c>
      <c r="K353" s="28" t="n">
        <v>34283</v>
      </c>
      <c r="L353" s="29" t="n">
        <v>1270</v>
      </c>
      <c r="M353" s="29" t="n">
        <v>2</v>
      </c>
      <c r="N353" s="29" t="n">
        <v>2</v>
      </c>
      <c r="O353" s="26" t="n">
        <v>4</v>
      </c>
      <c r="P353" s="29" t="n">
        <v>170</v>
      </c>
      <c r="Q353" s="29" t="n">
        <v>1546</v>
      </c>
      <c r="R353" s="30" t="n">
        <v>0</v>
      </c>
    </row>
    <row r="354" customFormat="false" ht="14.25" hidden="false" customHeight="false" outlineLevel="0" collapsed="false">
      <c r="A354" s="22" t="n">
        <v>367</v>
      </c>
      <c r="B354" s="23" t="n">
        <v>212500</v>
      </c>
      <c r="C354" s="23" t="str">
        <f aca="false">CONCATENATE(IF(F354&lt;&gt;"",F354&amp;"/",""),D354," ",E354,",",G354)</f>
        <v>216/ River Court,K</v>
      </c>
      <c r="D354" s="24"/>
      <c r="E354" s="25" t="s">
        <v>204</v>
      </c>
      <c r="F354" s="26" t="n">
        <v>216</v>
      </c>
      <c r="G354" s="24" t="s">
        <v>205</v>
      </c>
      <c r="H354" s="27" t="n">
        <v>225000</v>
      </c>
      <c r="I354" s="27" t="n">
        <v>225000</v>
      </c>
      <c r="J354" s="28" t="n">
        <v>34055</v>
      </c>
      <c r="K354" s="28" t="n">
        <v>34166</v>
      </c>
      <c r="L354" s="29" t="n">
        <v>970</v>
      </c>
      <c r="M354" s="29" t="n">
        <v>2</v>
      </c>
      <c r="N354" s="29" t="n">
        <v>2</v>
      </c>
      <c r="O354" s="26" t="n">
        <v>4</v>
      </c>
      <c r="P354" s="29" t="n">
        <v>249</v>
      </c>
      <c r="Q354" s="29" t="n">
        <v>1585</v>
      </c>
      <c r="R354" s="30" t="n">
        <v>0</v>
      </c>
    </row>
    <row r="355" customFormat="false" ht="14.25" hidden="false" customHeight="false" outlineLevel="0" collapsed="false">
      <c r="A355" s="22" t="n">
        <v>368</v>
      </c>
      <c r="B355" s="23" t="n">
        <v>190000</v>
      </c>
      <c r="C355" s="23" t="str">
        <f aca="false">CONCATENATE(IF(F355&lt;&gt;"",F355&amp;"/",""),D355," ",E355,",",G355)</f>
        <v>303/ River Court,K</v>
      </c>
      <c r="D355" s="24"/>
      <c r="E355" s="25" t="s">
        <v>204</v>
      </c>
      <c r="F355" s="26" t="n">
        <v>303</v>
      </c>
      <c r="G355" s="24" t="s">
        <v>205</v>
      </c>
      <c r="H355" s="27" t="n">
        <v>195000</v>
      </c>
      <c r="I355" s="27" t="n">
        <v>195000</v>
      </c>
      <c r="J355" s="28" t="n">
        <v>33706</v>
      </c>
      <c r="K355" s="28" t="n">
        <v>34030</v>
      </c>
      <c r="L355" s="29" t="n">
        <v>863</v>
      </c>
      <c r="M355" s="29" t="n">
        <v>1</v>
      </c>
      <c r="N355" s="29" t="n">
        <v>1</v>
      </c>
      <c r="O355" s="26" t="n">
        <v>3</v>
      </c>
      <c r="P355" s="29" t="n">
        <v>232</v>
      </c>
      <c r="Q355" s="29" t="n">
        <v>1500</v>
      </c>
      <c r="R355" s="30" t="n">
        <v>0</v>
      </c>
    </row>
    <row r="356" customFormat="false" ht="14.25" hidden="false" customHeight="false" outlineLevel="0" collapsed="false">
      <c r="A356" s="22" t="n">
        <v>369</v>
      </c>
      <c r="B356" s="23" t="n">
        <v>210000</v>
      </c>
      <c r="C356" s="23" t="str">
        <f aca="false">CONCATENATE(IF(F356&lt;&gt;"",F356&amp;"/",""),D356," ",E356,",",G356)</f>
        <v>308/ River Court,K</v>
      </c>
      <c r="D356" s="24"/>
      <c r="E356" s="25" t="s">
        <v>204</v>
      </c>
      <c r="F356" s="26" t="n">
        <v>308</v>
      </c>
      <c r="G356" s="24" t="s">
        <v>205</v>
      </c>
      <c r="H356" s="27" t="n">
        <v>250000</v>
      </c>
      <c r="I356" s="27" t="n">
        <v>250000</v>
      </c>
      <c r="J356" s="28" t="n">
        <v>33857</v>
      </c>
      <c r="K356" s="28" t="n">
        <v>33967</v>
      </c>
      <c r="L356" s="29" t="n">
        <v>1157</v>
      </c>
      <c r="M356" s="29" t="n">
        <v>2</v>
      </c>
      <c r="N356" s="29" t="n">
        <v>2</v>
      </c>
      <c r="O356" s="26" t="n">
        <v>4</v>
      </c>
      <c r="P356" s="29" t="n">
        <v>248</v>
      </c>
      <c r="Q356" s="29" t="n">
        <v>2252</v>
      </c>
      <c r="R356" s="30" t="n">
        <v>0</v>
      </c>
    </row>
    <row r="357" customFormat="false" ht="14.25" hidden="false" customHeight="false" outlineLevel="0" collapsed="false">
      <c r="A357" s="22" t="n">
        <v>370</v>
      </c>
      <c r="B357" s="23" t="n">
        <v>212500</v>
      </c>
      <c r="C357" s="23" t="str">
        <f aca="false">CONCATENATE(IF(F357&lt;&gt;"",F357&amp;"/",""),D357," ",E357,",",G357)</f>
        <v>319/ River Court,K</v>
      </c>
      <c r="D357" s="24"/>
      <c r="E357" s="25" t="s">
        <v>204</v>
      </c>
      <c r="F357" s="26" t="n">
        <v>319</v>
      </c>
      <c r="G357" s="24" t="s">
        <v>205</v>
      </c>
      <c r="H357" s="27" t="n">
        <v>228000</v>
      </c>
      <c r="I357" s="27" t="n">
        <v>228000</v>
      </c>
      <c r="J357" s="28" t="n">
        <v>34179</v>
      </c>
      <c r="K357" s="28" t="n">
        <v>34313</v>
      </c>
      <c r="L357" s="29" t="n">
        <v>863</v>
      </c>
      <c r="M357" s="29" t="n">
        <v>1</v>
      </c>
      <c r="N357" s="29" t="n">
        <v>1</v>
      </c>
      <c r="O357" s="26" t="n">
        <v>3</v>
      </c>
      <c r="P357" s="29" t="n">
        <v>225</v>
      </c>
      <c r="Q357" s="29" t="n">
        <v>1365</v>
      </c>
      <c r="R357" s="30" t="n">
        <v>0</v>
      </c>
    </row>
    <row r="358" customFormat="false" ht="14.25" hidden="false" customHeight="false" outlineLevel="0" collapsed="false">
      <c r="A358" s="22" t="n">
        <v>371</v>
      </c>
      <c r="B358" s="23" t="n">
        <v>310000</v>
      </c>
      <c r="C358" s="23" t="str">
        <f aca="false">CONCATENATE(IF(F358&lt;&gt;"",F358&amp;"/",""),D358," ",E358,",",G358)</f>
        <v>606/ River Court,K</v>
      </c>
      <c r="D358" s="24"/>
      <c r="E358" s="25" t="s">
        <v>204</v>
      </c>
      <c r="F358" s="26" t="n">
        <v>606</v>
      </c>
      <c r="G358" s="24" t="s">
        <v>205</v>
      </c>
      <c r="H358" s="27" t="n">
        <v>339000</v>
      </c>
      <c r="I358" s="27" t="n">
        <v>339000</v>
      </c>
      <c r="J358" s="28" t="n">
        <v>34003</v>
      </c>
      <c r="K358" s="28" t="n">
        <v>34124</v>
      </c>
      <c r="L358" s="29" t="n">
        <v>1277</v>
      </c>
      <c r="M358" s="29" t="n">
        <v>2</v>
      </c>
      <c r="N358" s="29" t="n">
        <v>2</v>
      </c>
      <c r="O358" s="26" t="n">
        <v>4</v>
      </c>
      <c r="P358" s="29" t="n">
        <v>320</v>
      </c>
      <c r="Q358" s="29" t="n">
        <v>2197</v>
      </c>
      <c r="R358" s="30" t="n">
        <v>0</v>
      </c>
    </row>
    <row r="359" customFormat="false" ht="14.25" hidden="false" customHeight="false" outlineLevel="0" collapsed="false">
      <c r="A359" s="22" t="n">
        <v>372</v>
      </c>
      <c r="B359" s="23" t="n">
        <v>300000</v>
      </c>
      <c r="C359" s="23" t="str">
        <f aca="false">CONCATENATE(IF(F359&lt;&gt;"",F359&amp;"/",""),D359," ",E359,",",G359)</f>
        <v>701/ River Court,K</v>
      </c>
      <c r="D359" s="24"/>
      <c r="E359" s="25" t="s">
        <v>204</v>
      </c>
      <c r="F359" s="26" t="n">
        <v>701</v>
      </c>
      <c r="G359" s="24" t="s">
        <v>205</v>
      </c>
      <c r="H359" s="27" t="n">
        <v>315000</v>
      </c>
      <c r="I359" s="27" t="n">
        <v>315000</v>
      </c>
      <c r="J359" s="28" t="n">
        <v>34139</v>
      </c>
      <c r="K359" s="28" t="n">
        <v>34271</v>
      </c>
      <c r="L359" s="29" t="n">
        <v>1119</v>
      </c>
      <c r="M359" s="29" t="n">
        <v>2</v>
      </c>
      <c r="N359" s="29" t="n">
        <v>2</v>
      </c>
      <c r="O359" s="26" t="n">
        <v>4</v>
      </c>
      <c r="P359" s="29" t="n">
        <v>319</v>
      </c>
      <c r="Q359" s="29" t="n">
        <v>2209</v>
      </c>
      <c r="R359" s="30" t="n">
        <v>0</v>
      </c>
    </row>
    <row r="360" s="34" customFormat="true" ht="14.25" hidden="false" customHeight="false" outlineLevel="0" collapsed="false">
      <c r="A360" s="22" t="n">
        <v>373</v>
      </c>
      <c r="B360" s="23" t="n">
        <v>390000</v>
      </c>
      <c r="C360" s="23" t="str">
        <f aca="false">CONCATENATE(IF(F360&lt;&gt;"",F360&amp;"/",""),D360," ",E360,",",G360)</f>
        <v>802/ River Court,K</v>
      </c>
      <c r="D360" s="24"/>
      <c r="E360" s="25" t="s">
        <v>204</v>
      </c>
      <c r="F360" s="26" t="n">
        <v>802</v>
      </c>
      <c r="G360" s="24" t="s">
        <v>205</v>
      </c>
      <c r="H360" s="27" t="n">
        <v>419000</v>
      </c>
      <c r="I360" s="27" t="n">
        <v>419000</v>
      </c>
      <c r="J360" s="28" t="n">
        <v>33626</v>
      </c>
      <c r="K360" s="28" t="n">
        <v>33802</v>
      </c>
      <c r="L360" s="29" t="n">
        <v>1648</v>
      </c>
      <c r="M360" s="29" t="n">
        <v>3</v>
      </c>
      <c r="N360" s="29" t="n">
        <v>3</v>
      </c>
      <c r="O360" s="26" t="n">
        <v>7</v>
      </c>
      <c r="P360" s="29" t="n">
        <v>505</v>
      </c>
      <c r="Q360" s="29" t="n">
        <v>3465</v>
      </c>
      <c r="R360" s="30" t="n">
        <v>0</v>
      </c>
    </row>
    <row r="361" customFormat="false" ht="14.25" hidden="false" customHeight="false" outlineLevel="0" collapsed="false">
      <c r="A361" s="22" t="n">
        <v>374</v>
      </c>
      <c r="B361" s="23" t="n">
        <v>295000</v>
      </c>
      <c r="C361" s="23" t="str">
        <f aca="false">CONCATENATE(IF(F361&lt;&gt;"",F361&amp;"/",""),D361," ",E361,",",G361)</f>
        <v>820/ River Court,K</v>
      </c>
      <c r="D361" s="24"/>
      <c r="E361" s="25" t="s">
        <v>204</v>
      </c>
      <c r="F361" s="26" t="n">
        <v>820</v>
      </c>
      <c r="G361" s="24" t="s">
        <v>205</v>
      </c>
      <c r="H361" s="27" t="n">
        <v>325000</v>
      </c>
      <c r="I361" s="27" t="n">
        <v>325000</v>
      </c>
      <c r="J361" s="28" t="n">
        <v>33817</v>
      </c>
      <c r="K361" s="28" t="n">
        <v>33983</v>
      </c>
      <c r="L361" s="29" t="n">
        <v>1208</v>
      </c>
      <c r="M361" s="29" t="n">
        <v>2</v>
      </c>
      <c r="N361" s="29" t="n">
        <v>2</v>
      </c>
      <c r="O361" s="26" t="n">
        <v>4</v>
      </c>
      <c r="P361" s="29" t="n">
        <v>369</v>
      </c>
      <c r="Q361" s="29" t="n">
        <v>3349</v>
      </c>
      <c r="R361" s="30" t="n">
        <v>0</v>
      </c>
    </row>
    <row r="362" s="34" customFormat="true" ht="14.25" hidden="false" customHeight="false" outlineLevel="0" collapsed="false">
      <c r="A362" s="22" t="n">
        <v>375</v>
      </c>
      <c r="B362" s="23" t="n">
        <v>396600</v>
      </c>
      <c r="C362" s="23" t="str">
        <f aca="false">CONCATENATE(IF(F362&lt;&gt;"",F362&amp;"/",""),D362," ",E362,",",G362)</f>
        <v>902/ River Court,K</v>
      </c>
      <c r="D362" s="24"/>
      <c r="E362" s="25" t="s">
        <v>204</v>
      </c>
      <c r="F362" s="26" t="n">
        <v>902</v>
      </c>
      <c r="G362" s="24" t="s">
        <v>205</v>
      </c>
      <c r="H362" s="27" t="n">
        <v>420000</v>
      </c>
      <c r="I362" s="27" t="n">
        <v>420000</v>
      </c>
      <c r="J362" s="28" t="n">
        <v>33395</v>
      </c>
      <c r="K362" s="28" t="n">
        <v>33800</v>
      </c>
      <c r="L362" s="29" t="n">
        <v>1678</v>
      </c>
      <c r="M362" s="29" t="n">
        <v>3</v>
      </c>
      <c r="N362" s="29" t="n">
        <v>3</v>
      </c>
      <c r="O362" s="26" t="n">
        <v>6</v>
      </c>
      <c r="P362" s="29" t="n">
        <v>511</v>
      </c>
      <c r="Q362" s="29" t="n">
        <v>3525</v>
      </c>
      <c r="R362" s="30" t="n">
        <v>0</v>
      </c>
    </row>
    <row r="363" customFormat="false" ht="14.25" hidden="false" customHeight="false" outlineLevel="0" collapsed="false">
      <c r="A363" s="22" t="n">
        <v>376</v>
      </c>
      <c r="B363" s="23" t="n">
        <v>220000</v>
      </c>
      <c r="C363" s="23" t="str">
        <f aca="false">CONCATENATE(IF(F363&lt;&gt;"",F363&amp;"/",""),D363," ",E363,",",G363)</f>
        <v>1003/ River Court,K</v>
      </c>
      <c r="D363" s="24"/>
      <c r="E363" s="25" t="s">
        <v>204</v>
      </c>
      <c r="F363" s="26" t="n">
        <v>1003</v>
      </c>
      <c r="G363" s="24" t="s">
        <v>205</v>
      </c>
      <c r="H363" s="27" t="n">
        <v>229000</v>
      </c>
      <c r="I363" s="27" t="n">
        <v>229000</v>
      </c>
      <c r="J363" s="28" t="n">
        <v>34286</v>
      </c>
      <c r="K363" s="28" t="n">
        <v>34408</v>
      </c>
      <c r="L363" s="29" t="n">
        <v>863</v>
      </c>
      <c r="M363" s="29" t="n">
        <v>1</v>
      </c>
      <c r="N363" s="29" t="n">
        <v>1</v>
      </c>
      <c r="O363" s="26" t="n">
        <v>3</v>
      </c>
      <c r="P363" s="29" t="n">
        <v>274</v>
      </c>
      <c r="Q363" s="29" t="n">
        <v>1600</v>
      </c>
      <c r="R363" s="30" t="n">
        <v>0</v>
      </c>
    </row>
    <row r="364" s="34" customFormat="true" ht="14.25" hidden="false" customHeight="false" outlineLevel="0" collapsed="false">
      <c r="A364" s="22" t="n">
        <v>377</v>
      </c>
      <c r="B364" s="23" t="n">
        <v>381463</v>
      </c>
      <c r="C364" s="23" t="str">
        <f aca="false">CONCATENATE(IF(F364&lt;&gt;"",F364&amp;"/",""),D364," ",E364,",",G364)</f>
        <v>1121/ River Court,K</v>
      </c>
      <c r="D364" s="24"/>
      <c r="E364" s="25" t="s">
        <v>204</v>
      </c>
      <c r="F364" s="26" t="n">
        <v>1121</v>
      </c>
      <c r="G364" s="24" t="s">
        <v>205</v>
      </c>
      <c r="H364" s="27" t="n">
        <v>435000</v>
      </c>
      <c r="I364" s="27" t="n">
        <v>435000</v>
      </c>
      <c r="J364" s="28" t="n">
        <v>33572</v>
      </c>
      <c r="K364" s="28" t="n">
        <v>33669</v>
      </c>
      <c r="L364" s="29" t="n">
        <v>1617</v>
      </c>
      <c r="M364" s="29" t="n">
        <v>3</v>
      </c>
      <c r="N364" s="29" t="n">
        <v>3</v>
      </c>
      <c r="O364" s="26" t="n">
        <v>6</v>
      </c>
      <c r="P364" s="29" t="n">
        <v>492</v>
      </c>
      <c r="Q364" s="29" t="n">
        <v>3624</v>
      </c>
      <c r="R364" s="30" t="n">
        <v>0</v>
      </c>
    </row>
    <row r="365" customFormat="false" ht="14.25" hidden="false" customHeight="false" outlineLevel="0" collapsed="false">
      <c r="A365" s="22" t="n">
        <v>378</v>
      </c>
      <c r="B365" s="23" t="n">
        <v>198500</v>
      </c>
      <c r="C365" s="23" t="str">
        <f aca="false">CONCATENATE(IF(F365&lt;&gt;"",F365&amp;"/",""),D365," ",E365,",",G365)</f>
        <v>1207/ River Court,K</v>
      </c>
      <c r="D365" s="24"/>
      <c r="E365" s="25" t="s">
        <v>204</v>
      </c>
      <c r="F365" s="26" t="n">
        <v>1207</v>
      </c>
      <c r="G365" s="24" t="s">
        <v>205</v>
      </c>
      <c r="H365" s="27" t="n">
        <v>207500</v>
      </c>
      <c r="I365" s="27" t="n">
        <v>207500</v>
      </c>
      <c r="J365" s="28" t="n">
        <v>33742</v>
      </c>
      <c r="K365" s="28" t="n">
        <v>33779</v>
      </c>
      <c r="L365" s="29" t="n">
        <v>889</v>
      </c>
      <c r="M365" s="29" t="n">
        <v>1</v>
      </c>
      <c r="N365" s="29" t="n">
        <v>1</v>
      </c>
      <c r="O365" s="26" t="n">
        <v>3</v>
      </c>
      <c r="P365" s="29" t="n">
        <v>311</v>
      </c>
      <c r="Q365" s="29" t="n">
        <v>2225</v>
      </c>
      <c r="R365" s="30" t="n">
        <v>0</v>
      </c>
    </row>
    <row r="366" customFormat="false" ht="14.25" hidden="false" customHeight="false" outlineLevel="0" collapsed="false">
      <c r="A366" s="22" t="n">
        <v>379</v>
      </c>
      <c r="B366" s="23" t="n">
        <v>270000</v>
      </c>
      <c r="C366" s="23" t="str">
        <f aca="false">CONCATENATE(IF(F366&lt;&gt;"",F366&amp;"/",""),D366," ",E366,",",G366)</f>
        <v>1220/ River Court,K</v>
      </c>
      <c r="D366" s="24"/>
      <c r="E366" s="25" t="s">
        <v>204</v>
      </c>
      <c r="F366" s="26" t="n">
        <v>1220</v>
      </c>
      <c r="G366" s="24" t="s">
        <v>205</v>
      </c>
      <c r="H366" s="27" t="n">
        <v>325000</v>
      </c>
      <c r="I366" s="27" t="n">
        <v>279000</v>
      </c>
      <c r="J366" s="28" t="n">
        <v>33725</v>
      </c>
      <c r="K366" s="28" t="n">
        <v>33768</v>
      </c>
      <c r="L366" s="29" t="n">
        <v>1208</v>
      </c>
      <c r="M366" s="29" t="n">
        <v>2</v>
      </c>
      <c r="N366" s="29" t="n">
        <v>2</v>
      </c>
      <c r="O366" s="26" t="n">
        <v>5</v>
      </c>
      <c r="P366" s="29" t="n">
        <v>431</v>
      </c>
      <c r="Q366" s="29" t="n">
        <v>3363</v>
      </c>
      <c r="R366" s="30" t="n">
        <v>0</v>
      </c>
    </row>
    <row r="367" customFormat="false" ht="14.25" hidden="false" customHeight="false" outlineLevel="0" collapsed="false">
      <c r="A367" s="22" t="n">
        <v>380</v>
      </c>
      <c r="B367" s="23" t="n">
        <v>166000</v>
      </c>
      <c r="C367" s="23" t="str">
        <f aca="false">CONCATENATE(IF(F367&lt;&gt;"",F367&amp;"/",""),D367," ",E367,",",G367)</f>
        <v>3/42 Roberts Rd,M</v>
      </c>
      <c r="D367" s="24" t="n">
        <v>42</v>
      </c>
      <c r="E367" s="25" t="s">
        <v>206</v>
      </c>
      <c r="F367" s="26" t="n">
        <v>3</v>
      </c>
      <c r="G367" s="24" t="s">
        <v>43</v>
      </c>
      <c r="H367" s="27" t="n">
        <v>187000</v>
      </c>
      <c r="I367" s="27" t="n">
        <v>169000</v>
      </c>
      <c r="J367" s="28" t="n">
        <v>34221</v>
      </c>
      <c r="K367" s="28" t="n">
        <v>34387</v>
      </c>
      <c r="L367" s="29" t="n">
        <v>960</v>
      </c>
      <c r="M367" s="29" t="n">
        <v>3</v>
      </c>
      <c r="N367" s="29" t="n">
        <v>1</v>
      </c>
      <c r="O367" s="26" t="n">
        <v>6</v>
      </c>
      <c r="P367" s="29" t="n">
        <v>50</v>
      </c>
      <c r="Q367" s="29" t="n">
        <v>1545</v>
      </c>
      <c r="R367" s="30" t="n">
        <v>1</v>
      </c>
    </row>
    <row r="368" customFormat="false" ht="14.25" hidden="false" customHeight="false" outlineLevel="0" collapsed="false">
      <c r="A368" s="22" t="n">
        <v>381</v>
      </c>
      <c r="B368" s="23" t="n">
        <v>127500</v>
      </c>
      <c r="C368" s="23" t="str">
        <f aca="false">CONCATENATE(IF(F368&lt;&gt;"",F368&amp;"/",""),D368," ",E368,",",G368)</f>
        <v>3/7 Russell St,PS</v>
      </c>
      <c r="D368" s="24" t="n">
        <v>7</v>
      </c>
      <c r="E368" s="25" t="s">
        <v>207</v>
      </c>
      <c r="F368" s="26" t="n">
        <v>3</v>
      </c>
      <c r="G368" s="24" t="s">
        <v>50</v>
      </c>
      <c r="H368" s="27" t="n">
        <v>135000</v>
      </c>
      <c r="I368" s="27" t="n">
        <v>135000</v>
      </c>
      <c r="J368" s="28" t="n">
        <v>33642</v>
      </c>
      <c r="K368" s="28" t="n">
        <v>33735</v>
      </c>
      <c r="L368" s="29" t="n">
        <v>1020</v>
      </c>
      <c r="M368" s="29" t="n">
        <v>2</v>
      </c>
      <c r="N368" s="29" t="n">
        <v>1</v>
      </c>
      <c r="O368" s="26" t="n">
        <v>5</v>
      </c>
      <c r="P368" s="29" t="n">
        <v>100</v>
      </c>
      <c r="Q368" s="29" t="n">
        <v>823</v>
      </c>
      <c r="R368" s="30" t="n">
        <v>1</v>
      </c>
    </row>
    <row r="369" customFormat="false" ht="14.25" hidden="false" customHeight="false" outlineLevel="0" collapsed="false">
      <c r="A369" s="22" t="n">
        <v>382</v>
      </c>
      <c r="B369" s="23" t="n">
        <v>66000</v>
      </c>
      <c r="C369" s="23" t="str">
        <f aca="false">CONCATENATE(IF(F369&lt;&gt;"",F369&amp;"/",""),D369," ",E369,",",G369)</f>
        <v>1/101 Sciarappa St,E</v>
      </c>
      <c r="D369" s="24" t="n">
        <v>101</v>
      </c>
      <c r="E369" s="25" t="s">
        <v>208</v>
      </c>
      <c r="F369" s="26" t="n">
        <v>1</v>
      </c>
      <c r="G369" s="24" t="s">
        <v>72</v>
      </c>
      <c r="H369" s="27" t="n">
        <v>74000</v>
      </c>
      <c r="I369" s="27" t="n">
        <v>69000</v>
      </c>
      <c r="J369" s="28" t="n">
        <v>33880</v>
      </c>
      <c r="K369" s="28" t="n">
        <v>34042</v>
      </c>
      <c r="L369" s="29" t="n">
        <v>740</v>
      </c>
      <c r="M369" s="29" t="n">
        <v>2</v>
      </c>
      <c r="N369" s="29" t="n">
        <v>1</v>
      </c>
      <c r="O369" s="26" t="n">
        <v>4</v>
      </c>
      <c r="P369" s="29" t="n">
        <v>85</v>
      </c>
      <c r="Q369" s="29" t="n">
        <v>379</v>
      </c>
      <c r="R369" s="30" t="n">
        <v>0</v>
      </c>
    </row>
    <row r="370" customFormat="false" ht="14.25" hidden="false" customHeight="false" outlineLevel="0" collapsed="false">
      <c r="A370" s="22" t="n">
        <v>383</v>
      </c>
      <c r="B370" s="23" t="n">
        <v>290000</v>
      </c>
      <c r="C370" s="23" t="str">
        <f aca="false">CONCATENATE(IF(F370&lt;&gt;"",F370&amp;"/",""),D370," ",E370,",",G370)</f>
        <v>18 Shea Rd,N</v>
      </c>
      <c r="D370" s="24" t="n">
        <v>18</v>
      </c>
      <c r="E370" s="25" t="s">
        <v>209</v>
      </c>
      <c r="F370" s="26"/>
      <c r="G370" s="24" t="s">
        <v>85</v>
      </c>
      <c r="H370" s="27" t="n">
        <v>315000</v>
      </c>
      <c r="I370" s="27" t="n">
        <v>315000</v>
      </c>
      <c r="J370" s="28" t="n">
        <v>32964</v>
      </c>
      <c r="K370" s="28" t="n">
        <v>33053</v>
      </c>
      <c r="L370" s="29" t="n">
        <v>3260</v>
      </c>
      <c r="M370" s="29" t="n">
        <v>4</v>
      </c>
      <c r="N370" s="29" t="n">
        <v>2</v>
      </c>
      <c r="O370" s="26" t="n">
        <v>9</v>
      </c>
      <c r="P370" s="29" t="n">
        <v>150</v>
      </c>
      <c r="Q370" s="29" t="n">
        <v>1928</v>
      </c>
      <c r="R370" s="30" t="n">
        <v>1</v>
      </c>
    </row>
    <row r="371" customFormat="false" ht="14.25" hidden="false" customHeight="false" outlineLevel="0" collapsed="false">
      <c r="A371" s="22" t="n">
        <v>384</v>
      </c>
      <c r="B371" s="23" t="n">
        <v>250000</v>
      </c>
      <c r="C371" s="23" t="str">
        <f aca="false">CONCATENATE(IF(F371&lt;&gt;"",F371&amp;"/",""),D371," ",E371,",",G371)</f>
        <v>5/3 Shepard St,RA</v>
      </c>
      <c r="D371" s="24" t="n">
        <v>3</v>
      </c>
      <c r="E371" s="25" t="s">
        <v>210</v>
      </c>
      <c r="F371" s="26" t="n">
        <v>5</v>
      </c>
      <c r="G371" s="24" t="s">
        <v>60</v>
      </c>
      <c r="H371" s="27" t="n">
        <v>259000</v>
      </c>
      <c r="I371" s="27" t="n">
        <v>259000</v>
      </c>
      <c r="J371" s="28" t="n">
        <v>34081</v>
      </c>
      <c r="K371" s="28" t="n">
        <v>34135</v>
      </c>
      <c r="L371" s="29" t="n">
        <v>1200</v>
      </c>
      <c r="M371" s="29" t="n">
        <v>2</v>
      </c>
      <c r="N371" s="29" t="n">
        <v>1</v>
      </c>
      <c r="O371" s="26" t="n">
        <v>5</v>
      </c>
      <c r="P371" s="29" t="n">
        <v>175</v>
      </c>
      <c r="Q371" s="29" t="n">
        <v>2557</v>
      </c>
      <c r="R371" s="30" t="n">
        <v>0</v>
      </c>
    </row>
    <row r="372" customFormat="false" ht="14.25" hidden="false" customHeight="false" outlineLevel="0" collapsed="false">
      <c r="A372" s="22" t="n">
        <v>385</v>
      </c>
      <c r="B372" s="23" t="n">
        <v>89000</v>
      </c>
      <c r="C372" s="23" t="str">
        <f aca="false">CONCATENATE(IF(F372&lt;&gt;"",F372&amp;"/",""),D372," ",E372,",",G372)</f>
        <v>4/19 Shepard St,RA</v>
      </c>
      <c r="D372" s="24" t="n">
        <v>19</v>
      </c>
      <c r="E372" s="25" t="s">
        <v>210</v>
      </c>
      <c r="F372" s="26" t="n">
        <v>4</v>
      </c>
      <c r="G372" s="24" t="s">
        <v>60</v>
      </c>
      <c r="H372" s="27" t="n">
        <v>114900</v>
      </c>
      <c r="I372" s="27" t="n">
        <v>100000</v>
      </c>
      <c r="J372" s="28" t="n">
        <v>33258</v>
      </c>
      <c r="K372" s="28" t="n">
        <v>33448</v>
      </c>
      <c r="L372" s="29" t="n">
        <v>603</v>
      </c>
      <c r="M372" s="29" t="n">
        <v>1</v>
      </c>
      <c r="N372" s="29" t="n">
        <v>1</v>
      </c>
      <c r="O372" s="26" t="n">
        <v>3</v>
      </c>
      <c r="P372" s="29" t="n">
        <v>142</v>
      </c>
      <c r="Q372" s="29" t="n">
        <v>1254</v>
      </c>
      <c r="R372" s="30" t="n">
        <v>1</v>
      </c>
    </row>
    <row r="373" customFormat="false" ht="14.25" hidden="false" customHeight="false" outlineLevel="0" collapsed="false">
      <c r="A373" s="22" t="n">
        <v>386</v>
      </c>
      <c r="B373" s="23" t="n">
        <v>121000</v>
      </c>
      <c r="C373" s="23" t="str">
        <f aca="false">CONCATENATE(IF(F373&lt;&gt;"",F373&amp;"/",""),D373," ",E373,",",G373)</f>
        <v>42/21 Shepard St,RA</v>
      </c>
      <c r="D373" s="24" t="n">
        <v>21</v>
      </c>
      <c r="E373" s="25" t="s">
        <v>210</v>
      </c>
      <c r="F373" s="26" t="n">
        <v>42</v>
      </c>
      <c r="G373" s="24" t="s">
        <v>60</v>
      </c>
      <c r="H373" s="27" t="n">
        <v>129900</v>
      </c>
      <c r="I373" s="27" t="n">
        <v>129500</v>
      </c>
      <c r="J373" s="28" t="n">
        <v>32852</v>
      </c>
      <c r="K373" s="28" t="n">
        <v>32982</v>
      </c>
      <c r="L373" s="29" t="n">
        <v>597</v>
      </c>
      <c r="M373" s="29" t="n">
        <v>1</v>
      </c>
      <c r="N373" s="29" t="n">
        <v>1</v>
      </c>
      <c r="O373" s="26" t="n">
        <v>4</v>
      </c>
      <c r="P373" s="29" t="n">
        <v>150</v>
      </c>
      <c r="Q373" s="29" t="n">
        <v>1302</v>
      </c>
      <c r="R373" s="30" t="n">
        <v>1</v>
      </c>
    </row>
    <row r="374" customFormat="false" ht="14.25" hidden="false" customHeight="false" outlineLevel="0" collapsed="false">
      <c r="A374" s="22" t="n">
        <v>387</v>
      </c>
      <c r="B374" s="23" t="n">
        <v>212000</v>
      </c>
      <c r="C374" s="23" t="str">
        <f aca="false">CONCATENATE(IF(F374&lt;&gt;"",F374&amp;"/",""),D374," ",E374,",",G374)</f>
        <v>24/32 Shepard St,RA</v>
      </c>
      <c r="D374" s="24" t="n">
        <v>32</v>
      </c>
      <c r="E374" s="25" t="s">
        <v>210</v>
      </c>
      <c r="F374" s="26" t="n">
        <v>24</v>
      </c>
      <c r="G374" s="24" t="s">
        <v>60</v>
      </c>
      <c r="H374" s="27" t="n">
        <v>229000</v>
      </c>
      <c r="I374" s="27" t="n">
        <v>219000</v>
      </c>
      <c r="J374" s="28" t="n">
        <v>33754</v>
      </c>
      <c r="K374" s="28" t="n">
        <v>34108</v>
      </c>
      <c r="L374" s="29" t="n">
        <v>1149</v>
      </c>
      <c r="M374" s="29" t="n">
        <v>3</v>
      </c>
      <c r="N374" s="29" t="n">
        <v>1</v>
      </c>
      <c r="O374" s="26" t="n">
        <v>6</v>
      </c>
      <c r="P374" s="29" t="n">
        <v>194</v>
      </c>
      <c r="Q374" s="29" t="n">
        <v>1975</v>
      </c>
      <c r="R374" s="30" t="n">
        <v>1</v>
      </c>
    </row>
    <row r="375" customFormat="false" ht="14.25" hidden="false" customHeight="false" outlineLevel="0" collapsed="false">
      <c r="A375" s="22" t="n">
        <v>388</v>
      </c>
      <c r="B375" s="23" t="n">
        <v>159000</v>
      </c>
      <c r="C375" s="23" t="str">
        <f aca="false">CONCATENATE(IF(F375&lt;&gt;"",F375&amp;"/",""),D375," ",E375,",",G375)</f>
        <v>43/32 Shepard St,RA</v>
      </c>
      <c r="D375" s="24" t="n">
        <v>32</v>
      </c>
      <c r="E375" s="25" t="s">
        <v>210</v>
      </c>
      <c r="F375" s="26" t="n">
        <v>43</v>
      </c>
      <c r="G375" s="24" t="s">
        <v>60</v>
      </c>
      <c r="H375" s="27" t="n">
        <v>159000</v>
      </c>
      <c r="I375" s="27" t="n">
        <v>159000</v>
      </c>
      <c r="J375" s="28" t="n">
        <v>32985</v>
      </c>
      <c r="K375" s="28" t="n">
        <v>33106</v>
      </c>
      <c r="L375" s="29" t="n">
        <v>642</v>
      </c>
      <c r="M375" s="29" t="n">
        <v>2</v>
      </c>
      <c r="N375" s="29" t="n">
        <v>1</v>
      </c>
      <c r="O375" s="26" t="n">
        <v>4</v>
      </c>
      <c r="P375" s="29" t="n">
        <v>107</v>
      </c>
      <c r="Q375" s="29" t="n">
        <v>724</v>
      </c>
      <c r="R375" s="30" t="n">
        <v>1</v>
      </c>
    </row>
    <row r="376" customFormat="false" ht="14.25" hidden="false" customHeight="false" outlineLevel="0" collapsed="false">
      <c r="A376" s="22" t="n">
        <v>389</v>
      </c>
      <c r="B376" s="23" t="n">
        <v>178000</v>
      </c>
      <c r="C376" s="23" t="str">
        <f aca="false">CONCATENATE(IF(F376&lt;&gt;"",F376&amp;"/",""),D376," ",E376,",",G376)</f>
        <v>21/46 Shepard St,RA</v>
      </c>
      <c r="D376" s="24" t="n">
        <v>46</v>
      </c>
      <c r="E376" s="25" t="s">
        <v>210</v>
      </c>
      <c r="F376" s="26" t="n">
        <v>21</v>
      </c>
      <c r="G376" s="24" t="s">
        <v>60</v>
      </c>
      <c r="H376" s="27" t="n">
        <v>210000</v>
      </c>
      <c r="I376" s="27" t="n">
        <v>189000</v>
      </c>
      <c r="J376" s="28" t="n">
        <v>32887</v>
      </c>
      <c r="K376" s="28" t="n">
        <v>33091</v>
      </c>
      <c r="L376" s="29" t="n">
        <v>961</v>
      </c>
      <c r="M376" s="29" t="n">
        <v>2</v>
      </c>
      <c r="N376" s="29" t="n">
        <v>1</v>
      </c>
      <c r="O376" s="26" t="n">
        <v>5</v>
      </c>
      <c r="P376" s="29" t="n">
        <v>172</v>
      </c>
      <c r="Q376" s="29" t="n">
        <v>1284</v>
      </c>
      <c r="R376" s="30" t="n">
        <v>1</v>
      </c>
    </row>
    <row r="377" customFormat="false" ht="14.25" hidden="false" customHeight="false" outlineLevel="0" collapsed="false">
      <c r="A377" s="22" t="n">
        <v>390</v>
      </c>
      <c r="B377" s="23" t="n">
        <v>210000</v>
      </c>
      <c r="C377" s="23" t="str">
        <f aca="false">CONCATENATE(IF(F377&lt;&gt;"",F377&amp;"/",""),D377," ",E377,",",G377)</f>
        <v>23/46 Shepard St,RA</v>
      </c>
      <c r="D377" s="24" t="n">
        <v>46</v>
      </c>
      <c r="E377" s="25" t="s">
        <v>210</v>
      </c>
      <c r="F377" s="26" t="n">
        <v>23</v>
      </c>
      <c r="G377" s="24" t="s">
        <v>60</v>
      </c>
      <c r="H377" s="27" t="n">
        <v>219000</v>
      </c>
      <c r="I377" s="27" t="n">
        <v>219000</v>
      </c>
      <c r="J377" s="28" t="n">
        <v>34243</v>
      </c>
      <c r="K377" s="28" t="n">
        <v>34355</v>
      </c>
      <c r="L377" s="29" t="n">
        <v>997</v>
      </c>
      <c r="M377" s="29" t="n">
        <v>2</v>
      </c>
      <c r="N377" s="29" t="n">
        <v>1</v>
      </c>
      <c r="O377" s="26" t="n">
        <v>5</v>
      </c>
      <c r="P377" s="29" t="n">
        <v>208</v>
      </c>
      <c r="Q377" s="29" t="n">
        <v>1794</v>
      </c>
      <c r="R377" s="30" t="n">
        <v>1</v>
      </c>
    </row>
    <row r="378" customFormat="false" ht="14.25" hidden="false" customHeight="false" outlineLevel="0" collapsed="false">
      <c r="A378" s="22" t="n">
        <v>391</v>
      </c>
      <c r="B378" s="23" t="n">
        <v>157000</v>
      </c>
      <c r="C378" s="23" t="str">
        <f aca="false">CONCATENATE(IF(F378&lt;&gt;"",F378&amp;"/",""),D378," ",E378,",",G378)</f>
        <v>32/46 Shepard St,RA</v>
      </c>
      <c r="D378" s="24" t="n">
        <v>46</v>
      </c>
      <c r="E378" s="25" t="s">
        <v>210</v>
      </c>
      <c r="F378" s="26" t="n">
        <v>32</v>
      </c>
      <c r="G378" s="24" t="s">
        <v>60</v>
      </c>
      <c r="H378" s="27" t="n">
        <v>178500</v>
      </c>
      <c r="I378" s="27" t="n">
        <v>162000</v>
      </c>
      <c r="J378" s="28" t="n">
        <v>34027</v>
      </c>
      <c r="K378" s="28" t="n">
        <v>34165</v>
      </c>
      <c r="L378" s="29" t="n">
        <v>874</v>
      </c>
      <c r="M378" s="29" t="n">
        <v>1</v>
      </c>
      <c r="N378" s="29" t="n">
        <v>1</v>
      </c>
      <c r="O378" s="26" t="n">
        <v>4</v>
      </c>
      <c r="P378" s="29" t="n">
        <v>182</v>
      </c>
      <c r="Q378" s="29" t="n">
        <v>1289</v>
      </c>
      <c r="R378" s="30" t="n">
        <v>1</v>
      </c>
    </row>
    <row r="379" customFormat="false" ht="14.25" hidden="false" customHeight="false" outlineLevel="0" collapsed="false">
      <c r="A379" s="22" t="n">
        <v>392</v>
      </c>
      <c r="B379" s="23" t="n">
        <v>252000</v>
      </c>
      <c r="C379" s="23" t="str">
        <f aca="false">CONCATENATE(IF(F379&lt;&gt;"",F379&amp;"/",""),D379," ",E379,",",G379)</f>
        <v>4/5/46 Shepard St,RA</v>
      </c>
      <c r="D379" s="24" t="n">
        <v>46</v>
      </c>
      <c r="E379" s="25" t="s">
        <v>210</v>
      </c>
      <c r="F379" s="26" t="s">
        <v>153</v>
      </c>
      <c r="G379" s="24" t="s">
        <v>60</v>
      </c>
      <c r="H379" s="27" t="n">
        <v>252000</v>
      </c>
      <c r="I379" s="27" t="n">
        <v>252000</v>
      </c>
      <c r="J379" s="28" t="n">
        <v>33335</v>
      </c>
      <c r="K379" s="28" t="n">
        <v>33396</v>
      </c>
      <c r="L379" s="29" t="n">
        <v>1423</v>
      </c>
      <c r="M379" s="29" t="n">
        <v>4</v>
      </c>
      <c r="N379" s="29" t="n">
        <v>2</v>
      </c>
      <c r="O379" s="26" t="n">
        <v>6</v>
      </c>
      <c r="P379" s="29" t="n">
        <v>200</v>
      </c>
      <c r="Q379" s="29" t="n">
        <v>1665</v>
      </c>
      <c r="R379" s="30" t="n">
        <v>1</v>
      </c>
    </row>
    <row r="380" customFormat="false" ht="14.25" hidden="false" customHeight="false" outlineLevel="0" collapsed="false">
      <c r="A380" s="22" t="n">
        <v>393</v>
      </c>
      <c r="B380" s="23" t="n">
        <v>149000</v>
      </c>
      <c r="C380" s="23" t="str">
        <f aca="false">CONCATENATE(IF(F380&lt;&gt;"",F380&amp;"/",""),D380," ",E380,",",G380)</f>
        <v>    C/6 Sherman St,NW</v>
      </c>
      <c r="D380" s="24" t="n">
        <v>6</v>
      </c>
      <c r="E380" s="25" t="s">
        <v>211</v>
      </c>
      <c r="F380" s="26" t="s">
        <v>212</v>
      </c>
      <c r="G380" s="24" t="s">
        <v>213</v>
      </c>
      <c r="H380" s="27" t="n">
        <v>169000</v>
      </c>
      <c r="I380" s="27" t="n">
        <v>159000</v>
      </c>
      <c r="J380" s="28" t="n">
        <v>33318</v>
      </c>
      <c r="K380" s="28" t="n">
        <v>33536</v>
      </c>
      <c r="L380" s="29" t="n">
        <v>1090</v>
      </c>
      <c r="M380" s="29" t="n">
        <v>2</v>
      </c>
      <c r="N380" s="29" t="n">
        <v>1</v>
      </c>
      <c r="O380" s="26" t="n">
        <v>5</v>
      </c>
      <c r="P380" s="29" t="n">
        <v>134</v>
      </c>
      <c r="Q380" s="29" t="n">
        <v>1799</v>
      </c>
      <c r="R380" s="30" t="n">
        <v>0</v>
      </c>
    </row>
    <row r="381" customFormat="false" ht="14.25" hidden="false" customHeight="false" outlineLevel="0" collapsed="false">
      <c r="A381" s="22" t="n">
        <v>394</v>
      </c>
      <c r="B381" s="23" t="n">
        <v>175000</v>
      </c>
      <c r="C381" s="23" t="str">
        <f aca="false">CONCATENATE(IF(F381&lt;&gt;"",F381&amp;"/",""),D381," ",E381,",",G381)</f>
        <v>    E/8 Sherman St,NW</v>
      </c>
      <c r="D381" s="24" t="n">
        <v>8</v>
      </c>
      <c r="E381" s="25" t="s">
        <v>211</v>
      </c>
      <c r="F381" s="26" t="s">
        <v>214</v>
      </c>
      <c r="G381" s="24" t="s">
        <v>213</v>
      </c>
      <c r="H381" s="27" t="n">
        <v>187500</v>
      </c>
      <c r="I381" s="27" t="n">
        <v>179000</v>
      </c>
      <c r="J381" s="28" t="n">
        <v>32852</v>
      </c>
      <c r="K381" s="28" t="n">
        <v>32974</v>
      </c>
      <c r="L381" s="29" t="n">
        <v>1150</v>
      </c>
      <c r="M381" s="29" t="n">
        <v>2</v>
      </c>
      <c r="N381" s="29" t="n">
        <v>2</v>
      </c>
      <c r="O381" s="26" t="n">
        <v>4</v>
      </c>
      <c r="P381" s="29" t="n">
        <v>140</v>
      </c>
      <c r="Q381" s="29" t="n">
        <v>1193</v>
      </c>
      <c r="R381" s="30" t="n">
        <v>0</v>
      </c>
    </row>
    <row r="382" customFormat="false" ht="14.25" hidden="false" customHeight="false" outlineLevel="0" collapsed="false">
      <c r="A382" s="22" t="n">
        <v>395</v>
      </c>
      <c r="B382" s="23" t="n">
        <v>220000</v>
      </c>
      <c r="C382" s="23" t="str">
        <f aca="false">CONCATENATE(IF(F382&lt;&gt;"",F382&amp;"/",""),D382," ",E382,",",G382)</f>
        <v>    F/8 Sherman St,NW</v>
      </c>
      <c r="D382" s="24" t="n">
        <v>8</v>
      </c>
      <c r="E382" s="25" t="s">
        <v>211</v>
      </c>
      <c r="F382" s="26" t="s">
        <v>215</v>
      </c>
      <c r="G382" s="24" t="s">
        <v>213</v>
      </c>
      <c r="H382" s="27" t="n">
        <v>257000</v>
      </c>
      <c r="I382" s="27" t="n">
        <v>229000</v>
      </c>
      <c r="J382" s="28" t="n">
        <v>33796</v>
      </c>
      <c r="K382" s="28" t="n">
        <v>34165</v>
      </c>
      <c r="L382" s="29" t="n">
        <v>1425</v>
      </c>
      <c r="M382" s="29" t="n">
        <v>2</v>
      </c>
      <c r="N382" s="29" t="n">
        <v>2</v>
      </c>
      <c r="O382" s="26" t="n">
        <v>5</v>
      </c>
      <c r="P382" s="29" t="n">
        <v>158</v>
      </c>
      <c r="Q382" s="29" t="n">
        <v>1604</v>
      </c>
      <c r="R382" s="30" t="n">
        <v>0</v>
      </c>
    </row>
    <row r="383" customFormat="false" ht="14.25" hidden="false" customHeight="false" outlineLevel="0" collapsed="false">
      <c r="A383" s="22" t="n">
        <v>396</v>
      </c>
      <c r="B383" s="23" t="n">
        <v>150000</v>
      </c>
      <c r="C383" s="23" t="str">
        <f aca="false">CONCATENATE(IF(F383&lt;&gt;"",F383&amp;"/",""),D383," ",E383,",",G383)</f>
        <v>1/32 Sherman St,NW</v>
      </c>
      <c r="D383" s="24" t="n">
        <v>32</v>
      </c>
      <c r="E383" s="25" t="s">
        <v>211</v>
      </c>
      <c r="F383" s="26" t="n">
        <v>1</v>
      </c>
      <c r="G383" s="24" t="s">
        <v>213</v>
      </c>
      <c r="H383" s="27" t="n">
        <v>170000</v>
      </c>
      <c r="I383" s="27" t="n">
        <v>155000</v>
      </c>
      <c r="J383" s="28" t="n">
        <v>32908</v>
      </c>
      <c r="K383" s="28" t="n">
        <v>33113</v>
      </c>
      <c r="L383" s="29" t="n">
        <v>826</v>
      </c>
      <c r="M383" s="29" t="n">
        <v>2</v>
      </c>
      <c r="N383" s="29" t="n">
        <v>1</v>
      </c>
      <c r="O383" s="26" t="n">
        <v>5</v>
      </c>
      <c r="P383" s="29" t="n">
        <v>51</v>
      </c>
      <c r="Q383" s="29" t="n">
        <v>1518</v>
      </c>
      <c r="R383" s="30" t="n">
        <v>1</v>
      </c>
    </row>
    <row r="384" customFormat="false" ht="14.25" hidden="false" customHeight="false" outlineLevel="0" collapsed="false">
      <c r="A384" s="22" t="n">
        <v>397</v>
      </c>
      <c r="B384" s="23" t="n">
        <v>93500</v>
      </c>
      <c r="C384" s="23" t="str">
        <f aca="false">CONCATENATE(IF(F384&lt;&gt;"",F384&amp;"/",""),D384," ",E384,",",G384)</f>
        <v>2/26 Soden St,RS</v>
      </c>
      <c r="D384" s="24" t="n">
        <v>26</v>
      </c>
      <c r="E384" s="25" t="s">
        <v>216</v>
      </c>
      <c r="F384" s="26" t="n">
        <v>2</v>
      </c>
      <c r="G384" s="24" t="s">
        <v>123</v>
      </c>
      <c r="H384" s="27" t="n">
        <v>104500</v>
      </c>
      <c r="I384" s="27" t="n">
        <v>99000</v>
      </c>
      <c r="J384" s="28" t="n">
        <v>33782</v>
      </c>
      <c r="K384" s="28" t="n">
        <v>33969</v>
      </c>
      <c r="L384" s="29" t="n">
        <v>672</v>
      </c>
      <c r="M384" s="29" t="n">
        <v>2</v>
      </c>
      <c r="N384" s="29" t="n">
        <v>1</v>
      </c>
      <c r="O384" s="26" t="n">
        <v>4</v>
      </c>
      <c r="P384" s="29" t="n">
        <v>90</v>
      </c>
      <c r="Q384" s="29" t="n">
        <v>294</v>
      </c>
      <c r="R384" s="30" t="n">
        <v>1</v>
      </c>
    </row>
    <row r="385" customFormat="false" ht="14.25" hidden="false" customHeight="false" outlineLevel="0" collapsed="false">
      <c r="A385" s="22" t="n">
        <v>398</v>
      </c>
      <c r="B385" s="23" t="n">
        <v>104000</v>
      </c>
      <c r="C385" s="23" t="str">
        <f aca="false">CONCATENATE(IF(F385&lt;&gt;"",F385&amp;"/",""),D385," ",E385,",",G385)</f>
        <v>2/30 Soden St,RS</v>
      </c>
      <c r="D385" s="24" t="n">
        <v>30</v>
      </c>
      <c r="E385" s="25" t="s">
        <v>216</v>
      </c>
      <c r="F385" s="26" t="n">
        <v>2</v>
      </c>
      <c r="G385" s="24" t="s">
        <v>123</v>
      </c>
      <c r="H385" s="27" t="n">
        <v>112000</v>
      </c>
      <c r="I385" s="27" t="n">
        <v>112000</v>
      </c>
      <c r="J385" s="28" t="n">
        <v>34083</v>
      </c>
      <c r="K385" s="28" t="n">
        <v>34193</v>
      </c>
      <c r="L385" s="29" t="n">
        <v>695</v>
      </c>
      <c r="M385" s="29" t="n">
        <v>2</v>
      </c>
      <c r="N385" s="29" t="n">
        <v>1</v>
      </c>
      <c r="O385" s="26" t="n">
        <v>5</v>
      </c>
      <c r="P385" s="29" t="n">
        <v>100</v>
      </c>
      <c r="Q385" s="29" t="n">
        <v>391</v>
      </c>
      <c r="R385" s="30" t="n">
        <v>1</v>
      </c>
    </row>
    <row r="386" customFormat="false" ht="14.25" hidden="false" customHeight="false" outlineLevel="0" collapsed="false">
      <c r="A386" s="22" t="n">
        <v>399</v>
      </c>
      <c r="B386" s="23" t="n">
        <v>92500</v>
      </c>
      <c r="C386" s="23" t="str">
        <f aca="false">CONCATENATE(IF(F386&lt;&gt;"",F386&amp;"/",""),D386," ",E386,",",G386)</f>
        <v>3/34 Soden St,RS</v>
      </c>
      <c r="D386" s="24" t="n">
        <v>34</v>
      </c>
      <c r="E386" s="25" t="s">
        <v>216</v>
      </c>
      <c r="F386" s="26" t="n">
        <v>3</v>
      </c>
      <c r="G386" s="24" t="s">
        <v>123</v>
      </c>
      <c r="H386" s="27" t="n">
        <v>163500</v>
      </c>
      <c r="I386" s="27" t="n">
        <v>101000</v>
      </c>
      <c r="J386" s="28" t="n">
        <v>33549</v>
      </c>
      <c r="K386" s="28" t="n">
        <v>33679</v>
      </c>
      <c r="L386" s="29" t="n">
        <v>801</v>
      </c>
      <c r="M386" s="29" t="n">
        <v>2</v>
      </c>
      <c r="N386" s="29" t="n">
        <v>1</v>
      </c>
      <c r="O386" s="26" t="n">
        <v>5</v>
      </c>
      <c r="P386" s="29" t="n">
        <v>88</v>
      </c>
      <c r="Q386" s="29" t="n">
        <v>789</v>
      </c>
      <c r="R386" s="30" t="n">
        <v>1</v>
      </c>
    </row>
    <row r="387" customFormat="false" ht="14.25" hidden="false" customHeight="false" outlineLevel="0" collapsed="false">
      <c r="A387" s="22" t="n">
        <v>400</v>
      </c>
      <c r="B387" s="23" t="n">
        <v>290000</v>
      </c>
      <c r="C387" s="23" t="str">
        <f aca="false">CONCATENATE(IF(F387&lt;&gt;"",F387&amp;"/",""),D387," ",E387,",",G387)</f>
        <v>2/61 Sparks St,W</v>
      </c>
      <c r="D387" s="24" t="n">
        <v>61</v>
      </c>
      <c r="E387" s="25" t="s">
        <v>217</v>
      </c>
      <c r="F387" s="26" t="n">
        <v>2</v>
      </c>
      <c r="G387" s="24" t="s">
        <v>46</v>
      </c>
      <c r="H387" s="27" t="n">
        <v>292500</v>
      </c>
      <c r="I387" s="27" t="n">
        <v>292500</v>
      </c>
      <c r="J387" s="28" t="n">
        <v>33740</v>
      </c>
      <c r="K387" s="28" t="n">
        <v>33837</v>
      </c>
      <c r="L387" s="29" t="n">
        <v>1194</v>
      </c>
      <c r="M387" s="29" t="n">
        <v>3</v>
      </c>
      <c r="N387" s="29" t="n">
        <v>1</v>
      </c>
      <c r="O387" s="26" t="n">
        <v>6</v>
      </c>
      <c r="P387" s="29" t="n">
        <v>256</v>
      </c>
      <c r="Q387" s="29" t="n">
        <v>3368</v>
      </c>
      <c r="R387" s="30" t="n">
        <v>1</v>
      </c>
    </row>
    <row r="388" customFormat="false" ht="14.25" hidden="false" customHeight="false" outlineLevel="0" collapsed="false">
      <c r="A388" s="22" t="n">
        <v>401</v>
      </c>
      <c r="B388" s="23" t="n">
        <v>270000</v>
      </c>
      <c r="C388" s="23" t="str">
        <f aca="false">CONCATENATE(IF(F388&lt;&gt;"",F388&amp;"/",""),D388," ",E388,",",G388)</f>
        <v>3/61 Sparks St,W</v>
      </c>
      <c r="D388" s="24" t="n">
        <v>61</v>
      </c>
      <c r="E388" s="25" t="s">
        <v>217</v>
      </c>
      <c r="F388" s="26" t="n">
        <v>3</v>
      </c>
      <c r="G388" s="24" t="s">
        <v>46</v>
      </c>
      <c r="H388" s="27" t="n">
        <v>335000</v>
      </c>
      <c r="I388" s="27" t="n">
        <v>290000</v>
      </c>
      <c r="J388" s="28" t="n">
        <v>33698</v>
      </c>
      <c r="K388" s="28" t="n">
        <v>33771</v>
      </c>
      <c r="L388" s="29" t="n">
        <v>1194</v>
      </c>
      <c r="M388" s="29" t="n">
        <v>3</v>
      </c>
      <c r="N388" s="29" t="n">
        <v>1</v>
      </c>
      <c r="O388" s="26" t="n">
        <v>6</v>
      </c>
      <c r="P388" s="29" t="n">
        <v>256</v>
      </c>
      <c r="Q388" s="29" t="n">
        <v>3368</v>
      </c>
      <c r="R388" s="30" t="n">
        <v>1</v>
      </c>
    </row>
    <row r="389" customFormat="false" ht="14.25" hidden="false" customHeight="false" outlineLevel="0" collapsed="false">
      <c r="A389" s="22" t="n">
        <v>402</v>
      </c>
      <c r="B389" s="23" t="n">
        <v>155000</v>
      </c>
      <c r="C389" s="23" t="str">
        <f aca="false">CONCATENATE(IF(F389&lt;&gt;"",F389&amp;"/",""),D389," ",E389,",",G389)</f>
        <v>    G/61 Sparks St,W</v>
      </c>
      <c r="D389" s="24" t="n">
        <v>61</v>
      </c>
      <c r="E389" s="25" t="s">
        <v>217</v>
      </c>
      <c r="F389" s="26" t="s">
        <v>218</v>
      </c>
      <c r="G389" s="24" t="s">
        <v>46</v>
      </c>
      <c r="H389" s="27" t="n">
        <v>175000</v>
      </c>
      <c r="I389" s="27" t="n">
        <v>155000</v>
      </c>
      <c r="J389" s="28" t="n">
        <v>34251</v>
      </c>
      <c r="K389" s="28" t="n">
        <v>34424</v>
      </c>
      <c r="L389" s="29" t="n">
        <v>928</v>
      </c>
      <c r="M389" s="29" t="n">
        <v>2</v>
      </c>
      <c r="N389" s="29" t="n">
        <v>2</v>
      </c>
      <c r="O389" s="26" t="n">
        <v>4</v>
      </c>
      <c r="P389" s="29" t="n">
        <v>187</v>
      </c>
      <c r="Q389" s="29" t="n">
        <v>2166</v>
      </c>
      <c r="R389" s="30" t="n">
        <v>0</v>
      </c>
    </row>
    <row r="390" customFormat="false" ht="14.25" hidden="false" customHeight="false" outlineLevel="0" collapsed="false">
      <c r="A390" s="22" t="n">
        <v>403</v>
      </c>
      <c r="B390" s="23" t="n">
        <v>151700</v>
      </c>
      <c r="C390" s="23" t="str">
        <f aca="false">CONCATENATE(IF(F390&lt;&gt;"",F390&amp;"/",""),D390," ",E390,",",G390)</f>
        <v>4/63 Sparks St,W</v>
      </c>
      <c r="D390" s="24" t="n">
        <v>63</v>
      </c>
      <c r="E390" s="25" t="s">
        <v>217</v>
      </c>
      <c r="F390" s="26" t="n">
        <v>4</v>
      </c>
      <c r="G390" s="24" t="s">
        <v>46</v>
      </c>
      <c r="H390" s="27" t="n">
        <v>219000</v>
      </c>
      <c r="I390" s="27" t="n">
        <v>159000</v>
      </c>
      <c r="J390" s="28" t="n">
        <v>33663</v>
      </c>
      <c r="K390" s="28" t="n">
        <v>33750</v>
      </c>
      <c r="L390" s="29" t="n">
        <v>905</v>
      </c>
      <c r="M390" s="29" t="n">
        <v>1</v>
      </c>
      <c r="N390" s="29" t="n">
        <v>1</v>
      </c>
      <c r="O390" s="26" t="n">
        <v>3</v>
      </c>
      <c r="P390" s="29" t="n">
        <v>114</v>
      </c>
      <c r="Q390" s="29" t="n">
        <v>1958</v>
      </c>
      <c r="R390" s="30" t="n">
        <v>1</v>
      </c>
    </row>
    <row r="391" customFormat="false" ht="14.25" hidden="false" customHeight="false" outlineLevel="0" collapsed="false">
      <c r="A391" s="22" t="n">
        <v>404</v>
      </c>
      <c r="B391" s="23" t="n">
        <v>117000</v>
      </c>
      <c r="C391" s="23" t="str">
        <f aca="false">CONCATENATE(IF(F391&lt;&gt;"",F391&amp;"/",""),D391," ",E391,",",G391)</f>
        <v>1/1 Stearns St,W</v>
      </c>
      <c r="D391" s="24" t="n">
        <v>1</v>
      </c>
      <c r="E391" s="25" t="s">
        <v>219</v>
      </c>
      <c r="F391" s="26" t="n">
        <v>1</v>
      </c>
      <c r="G391" s="24" t="s">
        <v>46</v>
      </c>
      <c r="H391" s="27" t="n">
        <v>169000</v>
      </c>
      <c r="I391" s="27" t="n">
        <v>124900</v>
      </c>
      <c r="J391" s="28" t="n">
        <v>33174</v>
      </c>
      <c r="K391" s="28" t="n">
        <v>33420</v>
      </c>
      <c r="L391" s="29" t="n">
        <v>950</v>
      </c>
      <c r="M391" s="29" t="n">
        <v>3</v>
      </c>
      <c r="N391" s="29" t="n">
        <v>1</v>
      </c>
      <c r="O391" s="26" t="n">
        <v>5</v>
      </c>
      <c r="P391" s="29" t="n">
        <v>90</v>
      </c>
      <c r="Q391" s="29" t="n">
        <v>1697</v>
      </c>
      <c r="R391" s="30" t="n">
        <v>1</v>
      </c>
    </row>
    <row r="392" customFormat="false" ht="14.25" hidden="false" customHeight="false" outlineLevel="0" collapsed="false">
      <c r="A392" s="22" t="n">
        <v>405</v>
      </c>
      <c r="B392" s="23" t="n">
        <v>175000</v>
      </c>
      <c r="C392" s="23" t="str">
        <f aca="false">CONCATENATE(IF(F392&lt;&gt;"",F392&amp;"/",""),D392," ",E392,",",G392)</f>
        <v>1/26 Surrey St,RS</v>
      </c>
      <c r="D392" s="24" t="n">
        <v>26</v>
      </c>
      <c r="E392" s="25" t="s">
        <v>220</v>
      </c>
      <c r="F392" s="26" t="n">
        <v>1</v>
      </c>
      <c r="G392" s="24" t="s">
        <v>123</v>
      </c>
      <c r="H392" s="27" t="n">
        <v>179000</v>
      </c>
      <c r="I392" s="27" t="n">
        <v>179000</v>
      </c>
      <c r="J392" s="28" t="n">
        <v>33383</v>
      </c>
      <c r="K392" s="28" t="n">
        <v>33444</v>
      </c>
      <c r="L392" s="29" t="n">
        <v>1059</v>
      </c>
      <c r="M392" s="29" t="n">
        <v>2</v>
      </c>
      <c r="N392" s="29" t="n">
        <v>1</v>
      </c>
      <c r="O392" s="26" t="n">
        <v>5</v>
      </c>
      <c r="P392" s="29" t="n">
        <v>85</v>
      </c>
      <c r="Q392" s="29" t="n">
        <v>2280</v>
      </c>
      <c r="R392" s="30" t="n">
        <v>0</v>
      </c>
    </row>
    <row r="393" customFormat="false" ht="14.25" hidden="false" customHeight="false" outlineLevel="0" collapsed="false">
      <c r="A393" s="22" t="n">
        <v>406</v>
      </c>
      <c r="B393" s="23" t="n">
        <v>218000</v>
      </c>
      <c r="C393" s="23" t="str">
        <f aca="false">CONCATENATE(IF(F393&lt;&gt;"",F393&amp;"/",""),D393," ",E393,",",G393)</f>
        <v>2/26 Surrey St,RS</v>
      </c>
      <c r="D393" s="24" t="n">
        <v>26</v>
      </c>
      <c r="E393" s="25" t="s">
        <v>220</v>
      </c>
      <c r="F393" s="26" t="n">
        <v>2</v>
      </c>
      <c r="G393" s="24" t="s">
        <v>123</v>
      </c>
      <c r="H393" s="27" t="n">
        <v>245000</v>
      </c>
      <c r="I393" s="27" t="n">
        <v>220000</v>
      </c>
      <c r="J393" s="28" t="n">
        <v>32936</v>
      </c>
      <c r="K393" s="28" t="n">
        <v>33011</v>
      </c>
      <c r="L393" s="29" t="n">
        <v>1147</v>
      </c>
      <c r="M393" s="29" t="n">
        <v>2</v>
      </c>
      <c r="N393" s="29" t="n">
        <v>1</v>
      </c>
      <c r="O393" s="26" t="n">
        <v>5</v>
      </c>
      <c r="P393" s="29" t="n">
        <v>102</v>
      </c>
      <c r="Q393" s="29" t="n">
        <v>2448</v>
      </c>
      <c r="R393" s="30" t="n">
        <v>0</v>
      </c>
    </row>
    <row r="394" customFormat="false" ht="14.25" hidden="false" customHeight="false" outlineLevel="0" collapsed="false">
      <c r="A394" s="22" t="n">
        <v>407</v>
      </c>
      <c r="B394" s="23" t="n">
        <v>115000</v>
      </c>
      <c r="C394" s="23" t="str">
        <f aca="false">CONCATENATE(IF(F394&lt;&gt;"",F394&amp;"/",""),D394," ",E394,",",G394)</f>
        <v>205/217 Thorndike St,K</v>
      </c>
      <c r="D394" s="24" t="n">
        <v>217</v>
      </c>
      <c r="E394" s="25" t="s">
        <v>221</v>
      </c>
      <c r="F394" s="26" t="n">
        <v>205</v>
      </c>
      <c r="G394" s="24" t="s">
        <v>205</v>
      </c>
      <c r="H394" s="27" t="n">
        <v>119000</v>
      </c>
      <c r="I394" s="27" t="n">
        <v>119000</v>
      </c>
      <c r="J394" s="28" t="n">
        <v>34104</v>
      </c>
      <c r="K394" s="28" t="n">
        <v>34187</v>
      </c>
      <c r="L394" s="29" t="n">
        <v>1158</v>
      </c>
      <c r="M394" s="29" t="n">
        <v>2</v>
      </c>
      <c r="N394" s="29" t="n">
        <v>2</v>
      </c>
      <c r="O394" s="26" t="n">
        <v>5</v>
      </c>
      <c r="P394" s="29" t="n">
        <v>253</v>
      </c>
      <c r="Q394" s="29" t="n">
        <v>2323</v>
      </c>
      <c r="R394" s="30" t="n">
        <v>0</v>
      </c>
    </row>
    <row r="395" customFormat="false" ht="14.25" hidden="false" customHeight="false" outlineLevel="0" collapsed="false">
      <c r="A395" s="22" t="n">
        <v>408</v>
      </c>
      <c r="B395" s="23" t="n">
        <v>71000</v>
      </c>
      <c r="C395" s="23" t="str">
        <f aca="false">CONCATENATE(IF(F395&lt;&gt;"",F395&amp;"/",""),D395," ",E395,",",G395)</f>
        <v> 106A/217 Thorndike St,K</v>
      </c>
      <c r="D395" s="24" t="n">
        <v>217</v>
      </c>
      <c r="E395" s="25" t="s">
        <v>221</v>
      </c>
      <c r="F395" s="26" t="s">
        <v>222</v>
      </c>
      <c r="G395" s="24" t="s">
        <v>205</v>
      </c>
      <c r="H395" s="27" t="n">
        <v>115000</v>
      </c>
      <c r="I395" s="27" t="n">
        <v>100000</v>
      </c>
      <c r="J395" s="28" t="n">
        <v>34130</v>
      </c>
      <c r="K395" s="28" t="n">
        <v>34242</v>
      </c>
      <c r="L395" s="29" t="n">
        <v>841</v>
      </c>
      <c r="M395" s="29" t="n">
        <v>2</v>
      </c>
      <c r="N395" s="29" t="n">
        <v>2</v>
      </c>
      <c r="O395" s="26" t="n">
        <v>4</v>
      </c>
      <c r="P395" s="29" t="n">
        <v>184</v>
      </c>
      <c r="Q395" s="29" t="n">
        <v>1689</v>
      </c>
      <c r="R395" s="30" t="n">
        <v>0</v>
      </c>
    </row>
    <row r="396" customFormat="false" ht="14.25" hidden="false" customHeight="false" outlineLevel="0" collapsed="false">
      <c r="A396" s="22" t="n">
        <v>409</v>
      </c>
      <c r="B396" s="23" t="n">
        <v>110000</v>
      </c>
      <c r="C396" s="23" t="str">
        <f aca="false">CONCATENATE(IF(F396&lt;&gt;"",F396&amp;"/",""),D396," ",E396,",",G396)</f>
        <v> 107A/217 Thorndike St,K</v>
      </c>
      <c r="D396" s="24" t="n">
        <v>217</v>
      </c>
      <c r="E396" s="25" t="s">
        <v>221</v>
      </c>
      <c r="F396" s="26" t="s">
        <v>223</v>
      </c>
      <c r="G396" s="24" t="s">
        <v>205</v>
      </c>
      <c r="H396" s="27" t="n">
        <v>115000</v>
      </c>
      <c r="I396" s="27" t="n">
        <v>100000</v>
      </c>
      <c r="J396" s="28" t="n">
        <v>34146</v>
      </c>
      <c r="K396" s="28" t="n">
        <v>34242</v>
      </c>
      <c r="L396" s="29" t="n">
        <v>842</v>
      </c>
      <c r="M396" s="29" t="n">
        <v>2</v>
      </c>
      <c r="N396" s="29" t="n">
        <v>2</v>
      </c>
      <c r="O396" s="26" t="n">
        <v>4</v>
      </c>
      <c r="P396" s="29" t="n">
        <v>184</v>
      </c>
      <c r="Q396" s="29" t="n">
        <v>1690</v>
      </c>
      <c r="R396" s="30" t="n">
        <v>0</v>
      </c>
    </row>
    <row r="397" customFormat="false" ht="14.25" hidden="false" customHeight="false" outlineLevel="0" collapsed="false">
      <c r="A397" s="22" t="n">
        <v>410</v>
      </c>
      <c r="B397" s="23" t="n">
        <v>90000</v>
      </c>
      <c r="C397" s="23" t="str">
        <f aca="false">CONCATENATE(IF(F397&lt;&gt;"",F397&amp;"/",""),D397," ",E397,",",G397)</f>
        <v> 307A/217 Thorndike St,K</v>
      </c>
      <c r="D397" s="24" t="n">
        <v>217</v>
      </c>
      <c r="E397" s="25" t="s">
        <v>221</v>
      </c>
      <c r="F397" s="26" t="s">
        <v>224</v>
      </c>
      <c r="G397" s="24" t="s">
        <v>205</v>
      </c>
      <c r="H397" s="27" t="n">
        <v>127000</v>
      </c>
      <c r="I397" s="27" t="n">
        <v>99900</v>
      </c>
      <c r="J397" s="28" t="n">
        <v>33722</v>
      </c>
      <c r="K397" s="28" t="n">
        <v>34088</v>
      </c>
      <c r="L397" s="29" t="n">
        <v>892</v>
      </c>
      <c r="M397" s="29" t="n">
        <v>2</v>
      </c>
      <c r="N397" s="29" t="n">
        <v>2</v>
      </c>
      <c r="O397" s="26" t="n">
        <v>4</v>
      </c>
      <c r="P397" s="29" t="n">
        <v>195</v>
      </c>
      <c r="Q397" s="29" t="n">
        <v>1092</v>
      </c>
      <c r="R397" s="30" t="n">
        <v>0</v>
      </c>
    </row>
    <row r="398" customFormat="false" ht="14.25" hidden="false" customHeight="false" outlineLevel="0" collapsed="false">
      <c r="A398" s="22" t="n">
        <v>411</v>
      </c>
      <c r="B398" s="23" t="n">
        <v>62000</v>
      </c>
      <c r="C398" s="23" t="str">
        <f aca="false">CONCATENATE(IF(F398&lt;&gt;"",F398&amp;"/",""),D398," ",E398,",",G398)</f>
        <v> 103B/218 Thorndike St,K</v>
      </c>
      <c r="D398" s="24" t="n">
        <v>218</v>
      </c>
      <c r="E398" s="25" t="s">
        <v>221</v>
      </c>
      <c r="F398" s="26" t="s">
        <v>225</v>
      </c>
      <c r="G398" s="24" t="s">
        <v>205</v>
      </c>
      <c r="H398" s="27" t="n">
        <v>69900</v>
      </c>
      <c r="I398" s="27" t="n">
        <v>69900</v>
      </c>
      <c r="J398" s="28" t="n">
        <v>34026</v>
      </c>
      <c r="K398" s="28" t="n">
        <v>34156</v>
      </c>
      <c r="L398" s="29" t="n">
        <v>574</v>
      </c>
      <c r="M398" s="29" t="n">
        <v>1</v>
      </c>
      <c r="N398" s="29" t="n">
        <v>1</v>
      </c>
      <c r="O398" s="26" t="n">
        <v>3</v>
      </c>
      <c r="P398" s="29" t="n">
        <v>129</v>
      </c>
      <c r="Q398" s="29" t="n">
        <v>1085</v>
      </c>
      <c r="R398" s="30" t="n">
        <v>0</v>
      </c>
    </row>
    <row r="399" customFormat="false" ht="14.25" hidden="false" customHeight="false" outlineLevel="0" collapsed="false">
      <c r="A399" s="22" t="n">
        <v>412</v>
      </c>
      <c r="B399" s="23" t="n">
        <v>105000</v>
      </c>
      <c r="C399" s="23" t="str">
        <f aca="false">CONCATENATE(IF(F399&lt;&gt;"",F399&amp;"/",""),D399," ",E399,",",G399)</f>
        <v> 104B/218 Thorndike St,K</v>
      </c>
      <c r="D399" s="24" t="n">
        <v>218</v>
      </c>
      <c r="E399" s="25" t="s">
        <v>221</v>
      </c>
      <c r="F399" s="26" t="s">
        <v>226</v>
      </c>
      <c r="G399" s="24" t="s">
        <v>205</v>
      </c>
      <c r="H399" s="27" t="n">
        <v>225000</v>
      </c>
      <c r="I399" s="27" t="n">
        <v>119000</v>
      </c>
      <c r="J399" s="28" t="n">
        <v>33274</v>
      </c>
      <c r="K399" s="28" t="n">
        <v>33379</v>
      </c>
      <c r="L399" s="29" t="n">
        <v>1253</v>
      </c>
      <c r="M399" s="29" t="n">
        <v>2</v>
      </c>
      <c r="N399" s="29" t="n">
        <v>2</v>
      </c>
      <c r="O399" s="26" t="n">
        <v>4</v>
      </c>
      <c r="P399" s="29" t="n">
        <v>274</v>
      </c>
      <c r="Q399" s="29" t="n">
        <v>2186</v>
      </c>
      <c r="R399" s="30" t="n">
        <v>0</v>
      </c>
    </row>
    <row r="400" customFormat="false" ht="14.25" hidden="false" customHeight="false" outlineLevel="0" collapsed="false">
      <c r="A400" s="22" t="n">
        <v>413</v>
      </c>
      <c r="B400" s="23" t="n">
        <v>99500</v>
      </c>
      <c r="C400" s="23" t="str">
        <f aca="false">CONCATENATE(IF(F400&lt;&gt;"",F400&amp;"/",""),D400," ",E400,",",G400)</f>
        <v> 207B/218 Thorndike St,K</v>
      </c>
      <c r="D400" s="24" t="n">
        <v>218</v>
      </c>
      <c r="E400" s="25" t="s">
        <v>221</v>
      </c>
      <c r="F400" s="26" t="s">
        <v>227</v>
      </c>
      <c r="G400" s="24" t="s">
        <v>205</v>
      </c>
      <c r="H400" s="27" t="n">
        <v>127900</v>
      </c>
      <c r="I400" s="27" t="n">
        <v>99900</v>
      </c>
      <c r="J400" s="28" t="n">
        <v>33718</v>
      </c>
      <c r="K400" s="28" t="n">
        <v>34012</v>
      </c>
      <c r="L400" s="29" t="n">
        <v>911</v>
      </c>
      <c r="M400" s="29" t="n">
        <v>2</v>
      </c>
      <c r="N400" s="29" t="n">
        <v>2</v>
      </c>
      <c r="O400" s="26" t="n">
        <v>4</v>
      </c>
      <c r="P400" s="29" t="n">
        <v>199</v>
      </c>
      <c r="Q400" s="29" t="n">
        <v>1209</v>
      </c>
      <c r="R400" s="30" t="n">
        <v>0</v>
      </c>
    </row>
    <row r="401" customFormat="false" ht="14.25" hidden="false" customHeight="false" outlineLevel="0" collapsed="false">
      <c r="A401" s="22" t="n">
        <v>414</v>
      </c>
      <c r="B401" s="23" t="n">
        <v>133500</v>
      </c>
      <c r="C401" s="23" t="str">
        <f aca="false">CONCATENATE(IF(F401&lt;&gt;"",F401&amp;"/",""),D401," ",E401,",",G401)</f>
        <v>2/33 Tremont St,C</v>
      </c>
      <c r="D401" s="24" t="n">
        <v>33</v>
      </c>
      <c r="E401" s="25" t="s">
        <v>228</v>
      </c>
      <c r="F401" s="26" t="n">
        <v>2</v>
      </c>
      <c r="G401" s="24" t="s">
        <v>64</v>
      </c>
      <c r="H401" s="27" t="n">
        <v>145000</v>
      </c>
      <c r="I401" s="27" t="n">
        <v>139900</v>
      </c>
      <c r="J401" s="28" t="n">
        <v>34006</v>
      </c>
      <c r="K401" s="28" t="n">
        <v>34082</v>
      </c>
      <c r="L401" s="29" t="n">
        <v>1202</v>
      </c>
      <c r="M401" s="29" t="n">
        <v>2</v>
      </c>
      <c r="N401" s="29" t="n">
        <v>1</v>
      </c>
      <c r="O401" s="26" t="n">
        <v>4</v>
      </c>
      <c r="P401" s="29" t="n">
        <v>141</v>
      </c>
      <c r="Q401" s="29" t="n">
        <v>920</v>
      </c>
      <c r="R401" s="30" t="n">
        <v>1</v>
      </c>
    </row>
    <row r="402" customFormat="false" ht="14.25" hidden="false" customHeight="false" outlineLevel="0" collapsed="false">
      <c r="A402" s="22" t="n">
        <v>415</v>
      </c>
      <c r="B402" s="23" t="n">
        <v>154000</v>
      </c>
      <c r="C402" s="23" t="str">
        <f aca="false">CONCATENATE(IF(F402&lt;&gt;"",F402&amp;"/",""),D402," ",E402,",",G402)</f>
        <v>   6D/4 Trowbridge Pl,HS</v>
      </c>
      <c r="D402" s="24" t="n">
        <v>4</v>
      </c>
      <c r="E402" s="25" t="s">
        <v>229</v>
      </c>
      <c r="F402" s="26" t="s">
        <v>230</v>
      </c>
      <c r="G402" s="24" t="s">
        <v>53</v>
      </c>
      <c r="H402" s="27" t="n">
        <v>199000</v>
      </c>
      <c r="I402" s="27" t="n">
        <v>159000</v>
      </c>
      <c r="J402" s="28" t="n">
        <v>32747</v>
      </c>
      <c r="K402" s="28" t="n">
        <v>33353</v>
      </c>
      <c r="L402" s="29" t="n">
        <v>1098</v>
      </c>
      <c r="M402" s="29" t="n">
        <v>3</v>
      </c>
      <c r="N402" s="29" t="n">
        <v>2</v>
      </c>
      <c r="O402" s="26" t="n">
        <v>6</v>
      </c>
      <c r="P402" s="29" t="n">
        <v>286</v>
      </c>
      <c r="Q402" s="29" t="n">
        <v>1289</v>
      </c>
      <c r="R402" s="30" t="n">
        <v>0</v>
      </c>
    </row>
    <row r="403" customFormat="false" ht="14.25" hidden="false" customHeight="false" outlineLevel="0" collapsed="false">
      <c r="A403" s="22" t="n">
        <v>416</v>
      </c>
      <c r="B403" s="23" t="n">
        <v>113500</v>
      </c>
      <c r="C403" s="23" t="str">
        <f aca="false">CONCATENATE(IF(F403&lt;&gt;"",F403&amp;"/",""),D403," ",E403,",",G403)</f>
        <v>   1B/45 Trowbridge St,HS</v>
      </c>
      <c r="D403" s="24" t="n">
        <v>45</v>
      </c>
      <c r="E403" s="25" t="s">
        <v>231</v>
      </c>
      <c r="F403" s="26" t="s">
        <v>232</v>
      </c>
      <c r="G403" s="24" t="s">
        <v>53</v>
      </c>
      <c r="H403" s="27" t="n">
        <v>119000</v>
      </c>
      <c r="I403" s="27" t="n">
        <v>119000</v>
      </c>
      <c r="J403" s="28" t="n">
        <v>34160</v>
      </c>
      <c r="K403" s="28" t="n">
        <v>34227</v>
      </c>
      <c r="L403" s="29" t="n">
        <v>809</v>
      </c>
      <c r="M403" s="29" t="n">
        <v>2</v>
      </c>
      <c r="N403" s="29" t="n">
        <v>2</v>
      </c>
      <c r="O403" s="26" t="n">
        <v>4</v>
      </c>
      <c r="P403" s="29" t="n">
        <v>193</v>
      </c>
      <c r="Q403" s="29" t="n">
        <v>1544</v>
      </c>
      <c r="R403" s="30" t="n">
        <v>0</v>
      </c>
    </row>
    <row r="404" customFormat="false" ht="14.25" hidden="false" customHeight="false" outlineLevel="0" collapsed="false">
      <c r="A404" s="22" t="n">
        <v>419</v>
      </c>
      <c r="B404" s="23" t="n">
        <v>91000</v>
      </c>
      <c r="C404" s="23" t="str">
        <f aca="false">CONCATENATE(IF(F404&lt;&gt;"",F404&amp;"/",""),D404," ",E404,",",G404)</f>
        <v>2/104 Trowbridge St,HS</v>
      </c>
      <c r="D404" s="24" t="n">
        <v>104</v>
      </c>
      <c r="E404" s="25" t="s">
        <v>231</v>
      </c>
      <c r="F404" s="26" t="n">
        <v>2</v>
      </c>
      <c r="G404" s="24" t="s">
        <v>53</v>
      </c>
      <c r="H404" s="27" t="n">
        <v>110000</v>
      </c>
      <c r="I404" s="27" t="n">
        <v>109000</v>
      </c>
      <c r="J404" s="28" t="n">
        <v>32992</v>
      </c>
      <c r="K404" s="28" t="n">
        <v>33529</v>
      </c>
      <c r="L404" s="29" t="n">
        <v>560</v>
      </c>
      <c r="M404" s="29" t="n">
        <v>2</v>
      </c>
      <c r="N404" s="29" t="n">
        <v>1</v>
      </c>
      <c r="O404" s="26" t="n">
        <v>5</v>
      </c>
      <c r="P404" s="29" t="n">
        <v>112</v>
      </c>
      <c r="Q404" s="29" t="n">
        <v>857</v>
      </c>
      <c r="R404" s="30" t="n">
        <v>0</v>
      </c>
    </row>
    <row r="405" customFormat="false" ht="14.25" hidden="false" customHeight="false" outlineLevel="0" collapsed="false">
      <c r="A405" s="22" t="n">
        <v>420</v>
      </c>
      <c r="B405" s="23" t="n">
        <v>134500</v>
      </c>
      <c r="C405" s="23" t="str">
        <f aca="false">CONCATENATE(IF(F405&lt;&gt;"",F405&amp;"/",""),D405," ",E405,",",G405)</f>
        <v>5/104 Trowbridge St,HS</v>
      </c>
      <c r="D405" s="24" t="n">
        <v>104</v>
      </c>
      <c r="E405" s="25" t="s">
        <v>231</v>
      </c>
      <c r="F405" s="26" t="n">
        <v>5</v>
      </c>
      <c r="G405" s="24" t="s">
        <v>53</v>
      </c>
      <c r="H405" s="27" t="n">
        <v>145000</v>
      </c>
      <c r="I405" s="27" t="n">
        <v>135000</v>
      </c>
      <c r="J405" s="28" t="n">
        <v>32985</v>
      </c>
      <c r="K405" s="28" t="n">
        <v>33081</v>
      </c>
      <c r="L405" s="29" t="n">
        <v>712</v>
      </c>
      <c r="M405" s="29" t="n">
        <v>2</v>
      </c>
      <c r="N405" s="29" t="n">
        <v>1</v>
      </c>
      <c r="O405" s="26" t="n">
        <v>5</v>
      </c>
      <c r="P405" s="29" t="n">
        <v>127</v>
      </c>
      <c r="Q405" s="29" t="n">
        <v>783</v>
      </c>
      <c r="R405" s="30" t="n">
        <v>0</v>
      </c>
    </row>
    <row r="406" customFormat="false" ht="14.25" hidden="false" customHeight="false" outlineLevel="0" collapsed="false">
      <c r="A406" s="22" t="n">
        <v>421</v>
      </c>
      <c r="B406" s="23" t="n">
        <v>275000</v>
      </c>
      <c r="C406" s="23" t="str">
        <f aca="false">CONCATENATE(IF(F406&lt;&gt;"",F406&amp;"/",""),D406," ",E406,",",G406)</f>
        <v>5/118 Trowbridge St,HS</v>
      </c>
      <c r="D406" s="24" t="n">
        <v>118</v>
      </c>
      <c r="E406" s="25" t="s">
        <v>231</v>
      </c>
      <c r="F406" s="26" t="n">
        <v>5</v>
      </c>
      <c r="G406" s="24" t="s">
        <v>53</v>
      </c>
      <c r="H406" s="27" t="n">
        <v>329000</v>
      </c>
      <c r="I406" s="27" t="n">
        <v>285000</v>
      </c>
      <c r="J406" s="28" t="n">
        <v>33013</v>
      </c>
      <c r="K406" s="28" t="n">
        <v>33123</v>
      </c>
      <c r="L406" s="29" t="n">
        <v>1824</v>
      </c>
      <c r="M406" s="29" t="n">
        <v>2</v>
      </c>
      <c r="N406" s="29" t="n">
        <v>3</v>
      </c>
      <c r="O406" s="26" t="n">
        <v>6</v>
      </c>
      <c r="P406" s="29" t="n">
        <v>146</v>
      </c>
      <c r="Q406" s="29" t="n">
        <v>2989</v>
      </c>
      <c r="R406" s="30" t="n">
        <v>0</v>
      </c>
    </row>
    <row r="407" customFormat="false" ht="14.25" hidden="false" customHeight="false" outlineLevel="0" collapsed="false">
      <c r="A407" s="22" t="n">
        <v>422</v>
      </c>
      <c r="B407" s="23" t="n">
        <v>104500</v>
      </c>
      <c r="C407" s="23" t="str">
        <f aca="false">CONCATENATE(IF(F407&lt;&gt;"",F407&amp;"/",""),D407," ",E407,",",G407)</f>
        <v>2/16 Upland Rd,PS</v>
      </c>
      <c r="D407" s="24" t="n">
        <v>16</v>
      </c>
      <c r="E407" s="25" t="s">
        <v>233</v>
      </c>
      <c r="F407" s="26" t="n">
        <v>2</v>
      </c>
      <c r="G407" s="24" t="s">
        <v>50</v>
      </c>
      <c r="H407" s="27" t="n">
        <v>125000</v>
      </c>
      <c r="I407" s="27" t="n">
        <v>108000</v>
      </c>
      <c r="J407" s="28" t="n">
        <v>33663</v>
      </c>
      <c r="K407" s="28" t="n">
        <v>33914</v>
      </c>
      <c r="L407" s="29" t="n">
        <v>550</v>
      </c>
      <c r="M407" s="29" t="n">
        <v>1</v>
      </c>
      <c r="N407" s="29" t="n">
        <v>1</v>
      </c>
      <c r="O407" s="26" t="n">
        <v>3</v>
      </c>
      <c r="P407" s="29" t="n">
        <v>107</v>
      </c>
      <c r="Q407" s="29" t="n">
        <v>736</v>
      </c>
      <c r="R407" s="30" t="n">
        <v>0</v>
      </c>
    </row>
    <row r="408" customFormat="false" ht="14.25" hidden="false" customHeight="false" outlineLevel="0" collapsed="false">
      <c r="A408" s="22" t="n">
        <v>423</v>
      </c>
      <c r="B408" s="23" t="n">
        <v>137000</v>
      </c>
      <c r="C408" s="23" t="str">
        <f aca="false">CONCATENATE(IF(F408&lt;&gt;"",F408&amp;"/",""),D408," ",E408,",",G408)</f>
        <v>3/16 Upland Rd,PS</v>
      </c>
      <c r="D408" s="24" t="n">
        <v>16</v>
      </c>
      <c r="E408" s="25" t="s">
        <v>233</v>
      </c>
      <c r="F408" s="26" t="n">
        <v>3</v>
      </c>
      <c r="G408" s="24" t="s">
        <v>50</v>
      </c>
      <c r="H408" s="27" t="n">
        <v>142000</v>
      </c>
      <c r="I408" s="27" t="n">
        <v>139900</v>
      </c>
      <c r="J408" s="28" t="n">
        <v>34125</v>
      </c>
      <c r="K408" s="28" t="n">
        <v>34264</v>
      </c>
      <c r="L408" s="29" t="n">
        <v>731</v>
      </c>
      <c r="M408" s="29" t="n">
        <v>1</v>
      </c>
      <c r="N408" s="29" t="n">
        <v>1</v>
      </c>
      <c r="O408" s="26" t="n">
        <v>3</v>
      </c>
      <c r="P408" s="29" t="n">
        <v>143</v>
      </c>
      <c r="Q408" s="29" t="n">
        <v>982</v>
      </c>
      <c r="R408" s="30" t="n">
        <v>0</v>
      </c>
    </row>
    <row r="409" customFormat="false" ht="14.25" hidden="false" customHeight="false" outlineLevel="0" collapsed="false">
      <c r="A409" s="22" t="n">
        <v>424</v>
      </c>
      <c r="B409" s="23" t="n">
        <v>143000</v>
      </c>
      <c r="C409" s="23" t="str">
        <f aca="false">CONCATENATE(IF(F409&lt;&gt;"",F409&amp;"/",""),D409," ",E409,",",G409)</f>
        <v>5/16 Upland Rd,PS</v>
      </c>
      <c r="D409" s="24" t="n">
        <v>16</v>
      </c>
      <c r="E409" s="25" t="s">
        <v>233</v>
      </c>
      <c r="F409" s="26" t="n">
        <v>5</v>
      </c>
      <c r="G409" s="24" t="s">
        <v>50</v>
      </c>
      <c r="H409" s="27" t="n">
        <v>145000</v>
      </c>
      <c r="I409" s="27" t="n">
        <v>145000</v>
      </c>
      <c r="J409" s="28" t="n">
        <v>34258</v>
      </c>
      <c r="K409" s="28" t="n">
        <v>34353</v>
      </c>
      <c r="L409" s="29" t="n">
        <v>731</v>
      </c>
      <c r="M409" s="29" t="n">
        <v>1</v>
      </c>
      <c r="N409" s="29" t="n">
        <v>1</v>
      </c>
      <c r="O409" s="26" t="n">
        <v>3</v>
      </c>
      <c r="P409" s="29" t="n">
        <v>165</v>
      </c>
      <c r="Q409" s="29" t="n">
        <v>1078</v>
      </c>
      <c r="R409" s="30" t="n">
        <v>0</v>
      </c>
    </row>
    <row r="410" customFormat="false" ht="14.25" hidden="false" customHeight="false" outlineLevel="0" collapsed="false">
      <c r="A410" s="22" t="n">
        <v>425</v>
      </c>
      <c r="B410" s="23" t="n">
        <v>138000</v>
      </c>
      <c r="C410" s="23" t="str">
        <f aca="false">CONCATENATE(IF(F410&lt;&gt;"",F410&amp;"/",""),D410," ",E410,",",G410)</f>
        <v>3/18 Upland Rd,AH</v>
      </c>
      <c r="D410" s="24" t="n">
        <v>18</v>
      </c>
      <c r="E410" s="25" t="s">
        <v>233</v>
      </c>
      <c r="F410" s="26" t="n">
        <v>3</v>
      </c>
      <c r="G410" s="24" t="s">
        <v>55</v>
      </c>
      <c r="H410" s="27" t="n">
        <v>148000</v>
      </c>
      <c r="I410" s="27" t="n">
        <v>143000</v>
      </c>
      <c r="J410" s="28" t="n">
        <v>32810</v>
      </c>
      <c r="K410" s="28" t="n">
        <v>32969</v>
      </c>
      <c r="L410" s="29" t="n">
        <v>541</v>
      </c>
      <c r="M410" s="29" t="n">
        <v>1</v>
      </c>
      <c r="N410" s="29" t="n">
        <v>1</v>
      </c>
      <c r="O410" s="26" t="n">
        <v>2</v>
      </c>
      <c r="P410" s="29" t="n">
        <v>128</v>
      </c>
      <c r="Q410" s="29" t="n">
        <v>695</v>
      </c>
      <c r="R410" s="30" t="n">
        <v>0</v>
      </c>
    </row>
    <row r="411" customFormat="false" ht="14.25" hidden="false" customHeight="false" outlineLevel="0" collapsed="false">
      <c r="A411" s="22" t="n">
        <v>426</v>
      </c>
      <c r="B411" s="23" t="n">
        <v>121000</v>
      </c>
      <c r="C411" s="23" t="str">
        <f aca="false">CONCATENATE(IF(F411&lt;&gt;"",F411&amp;"/",""),D411," ",E411,",",G411)</f>
        <v>3/18 Upland Rd,AH</v>
      </c>
      <c r="D411" s="24" t="n">
        <v>18</v>
      </c>
      <c r="E411" s="25" t="s">
        <v>233</v>
      </c>
      <c r="F411" s="26" t="n">
        <v>3</v>
      </c>
      <c r="G411" s="24" t="s">
        <v>55</v>
      </c>
      <c r="H411" s="27" t="n">
        <v>129500</v>
      </c>
      <c r="I411" s="27" t="n">
        <v>129500</v>
      </c>
      <c r="J411" s="28" t="n">
        <v>34174</v>
      </c>
      <c r="K411" s="28" t="n">
        <v>34271</v>
      </c>
      <c r="L411" s="29" t="n">
        <v>541</v>
      </c>
      <c r="M411" s="29" t="n">
        <v>1</v>
      </c>
      <c r="N411" s="29" t="n">
        <v>1</v>
      </c>
      <c r="O411" s="26" t="n">
        <v>3</v>
      </c>
      <c r="P411" s="29" t="n">
        <v>146</v>
      </c>
      <c r="Q411" s="29" t="n">
        <v>879</v>
      </c>
      <c r="R411" s="30" t="n">
        <v>0</v>
      </c>
    </row>
    <row r="412" customFormat="false" ht="14.25" hidden="false" customHeight="false" outlineLevel="0" collapsed="false">
      <c r="A412" s="22" t="n">
        <v>427</v>
      </c>
      <c r="B412" s="23" t="n">
        <v>125333</v>
      </c>
      <c r="C412" s="23" t="str">
        <f aca="false">CONCATENATE(IF(F412&lt;&gt;"",F412&amp;"/",""),D412," ",E412,",",G412)</f>
        <v>6/18 Upland Rd,AH</v>
      </c>
      <c r="D412" s="24" t="n">
        <v>18</v>
      </c>
      <c r="E412" s="25" t="s">
        <v>233</v>
      </c>
      <c r="F412" s="26" t="n">
        <v>6</v>
      </c>
      <c r="G412" s="24" t="s">
        <v>55</v>
      </c>
      <c r="H412" s="27" t="n">
        <v>130000</v>
      </c>
      <c r="I412" s="27" t="n">
        <v>130000</v>
      </c>
      <c r="J412" s="28" t="n">
        <v>34300</v>
      </c>
      <c r="K412" s="28" t="n">
        <v>34397</v>
      </c>
      <c r="L412" s="29" t="n">
        <v>562</v>
      </c>
      <c r="M412" s="29" t="n">
        <v>1</v>
      </c>
      <c r="N412" s="29" t="n">
        <v>1</v>
      </c>
      <c r="O412" s="26" t="n">
        <v>3</v>
      </c>
      <c r="P412" s="29" t="n">
        <v>146</v>
      </c>
      <c r="Q412" s="29" t="n">
        <v>922</v>
      </c>
      <c r="R412" s="30" t="n">
        <v>0</v>
      </c>
    </row>
    <row r="413" customFormat="false" ht="14.25" hidden="false" customHeight="false" outlineLevel="0" collapsed="false">
      <c r="A413" s="22" t="n">
        <v>428</v>
      </c>
      <c r="B413" s="23" t="n">
        <v>110000</v>
      </c>
      <c r="C413" s="23" t="str">
        <f aca="false">CONCATENATE(IF(F413&lt;&gt;"",F413&amp;"/",""),D413," ",E413,",",G413)</f>
        <v>2/275 Walden St,NW</v>
      </c>
      <c r="D413" s="24" t="n">
        <v>275</v>
      </c>
      <c r="E413" s="25" t="s">
        <v>234</v>
      </c>
      <c r="F413" s="26" t="n">
        <v>2</v>
      </c>
      <c r="G413" s="24" t="s">
        <v>213</v>
      </c>
      <c r="H413" s="27" t="n">
        <v>127900</v>
      </c>
      <c r="I413" s="27" t="n">
        <v>119900</v>
      </c>
      <c r="J413" s="28" t="n">
        <v>33097</v>
      </c>
      <c r="K413" s="28" t="n">
        <v>33207</v>
      </c>
      <c r="L413" s="29" t="n">
        <v>1000</v>
      </c>
      <c r="M413" s="29" t="n">
        <v>2</v>
      </c>
      <c r="N413" s="29" t="n">
        <v>1</v>
      </c>
      <c r="O413" s="26" t="n">
        <v>4</v>
      </c>
      <c r="P413" s="29" t="n">
        <v>100</v>
      </c>
      <c r="Q413" s="29" t="n">
        <v>1190</v>
      </c>
      <c r="R413" s="30" t="n">
        <v>1</v>
      </c>
    </row>
    <row r="414" customFormat="false" ht="14.25" hidden="false" customHeight="false" outlineLevel="0" collapsed="false">
      <c r="A414" s="22" t="n">
        <v>429</v>
      </c>
      <c r="B414" s="23" t="n">
        <v>114000</v>
      </c>
      <c r="C414" s="23" t="str">
        <f aca="false">CONCATENATE(IF(F414&lt;&gt;"",F414&amp;"/",""),D414," ",E414,",",G414)</f>
        <v>   2R/275 Walden St,W</v>
      </c>
      <c r="D414" s="24" t="n">
        <v>275</v>
      </c>
      <c r="E414" s="25" t="s">
        <v>234</v>
      </c>
      <c r="F414" s="26" t="s">
        <v>235</v>
      </c>
      <c r="G414" s="24" t="s">
        <v>46</v>
      </c>
      <c r="H414" s="27" t="n">
        <v>125000</v>
      </c>
      <c r="I414" s="27" t="n">
        <v>125000</v>
      </c>
      <c r="J414" s="28" t="n">
        <v>34251</v>
      </c>
      <c r="K414" s="28" t="n">
        <v>34387</v>
      </c>
      <c r="L414" s="29" t="n">
        <v>1000</v>
      </c>
      <c r="M414" s="29" t="n">
        <v>2</v>
      </c>
      <c r="N414" s="29" t="n">
        <v>1</v>
      </c>
      <c r="O414" s="26" t="n">
        <v>4</v>
      </c>
      <c r="P414" s="29" t="n">
        <v>100</v>
      </c>
      <c r="Q414" s="29" t="n">
        <v>1190</v>
      </c>
      <c r="R414" s="30" t="n">
        <v>1</v>
      </c>
    </row>
    <row r="415" customFormat="false" ht="14.25" hidden="false" customHeight="false" outlineLevel="0" collapsed="false">
      <c r="A415" s="22" t="n">
        <v>430</v>
      </c>
      <c r="B415" s="23" t="n">
        <v>135000</v>
      </c>
      <c r="C415" s="23" t="str">
        <f aca="false">CONCATENATE(IF(F415&lt;&gt;"",F415&amp;"/",""),D415," ",E415,",",G415)</f>
        <v>2/67 Walker St,RA</v>
      </c>
      <c r="D415" s="24" t="n">
        <v>67</v>
      </c>
      <c r="E415" s="25" t="s">
        <v>236</v>
      </c>
      <c r="F415" s="26" t="n">
        <v>2</v>
      </c>
      <c r="G415" s="24" t="s">
        <v>60</v>
      </c>
      <c r="H415" s="27" t="n">
        <v>135000</v>
      </c>
      <c r="I415" s="27" t="n">
        <v>135000</v>
      </c>
      <c r="J415" s="28" t="n">
        <v>33712</v>
      </c>
      <c r="K415" s="28" t="n">
        <v>33785</v>
      </c>
      <c r="L415" s="29" t="n">
        <v>561</v>
      </c>
      <c r="M415" s="29" t="n">
        <v>1</v>
      </c>
      <c r="N415" s="29" t="n">
        <v>1</v>
      </c>
      <c r="O415" s="26" t="n">
        <v>3</v>
      </c>
      <c r="P415" s="29" t="n">
        <v>144</v>
      </c>
      <c r="Q415" s="29" t="n">
        <v>847</v>
      </c>
      <c r="R415" s="30" t="n">
        <v>1</v>
      </c>
    </row>
    <row r="416" customFormat="false" ht="14.25" hidden="false" customHeight="false" outlineLevel="0" collapsed="false">
      <c r="A416" s="22" t="n">
        <v>431</v>
      </c>
      <c r="B416" s="23" t="n">
        <v>100000</v>
      </c>
      <c r="C416" s="23" t="str">
        <f aca="false">CONCATENATE(IF(F416&lt;&gt;"",F416&amp;"/",""),D416," ",E416,",",G416)</f>
        <v>1/12 Ware St,HS</v>
      </c>
      <c r="D416" s="24" t="n">
        <v>12</v>
      </c>
      <c r="E416" s="25" t="s">
        <v>237</v>
      </c>
      <c r="F416" s="26" t="n">
        <v>1</v>
      </c>
      <c r="G416" s="24" t="s">
        <v>53</v>
      </c>
      <c r="H416" s="27" t="n">
        <v>117000</v>
      </c>
      <c r="I416" s="27" t="n">
        <v>117000</v>
      </c>
      <c r="J416" s="28" t="n">
        <v>34055</v>
      </c>
      <c r="K416" s="28" t="n">
        <v>34144</v>
      </c>
      <c r="L416" s="29" t="n">
        <v>660</v>
      </c>
      <c r="M416" s="29" t="n">
        <v>1</v>
      </c>
      <c r="N416" s="29" t="n">
        <v>1</v>
      </c>
      <c r="O416" s="26" t="n">
        <v>3</v>
      </c>
      <c r="P416" s="29" t="n">
        <v>190</v>
      </c>
      <c r="Q416" s="29" t="n">
        <v>678</v>
      </c>
      <c r="R416" s="30" t="n">
        <v>1</v>
      </c>
    </row>
    <row r="417" customFormat="false" ht="14.25" hidden="false" customHeight="false" outlineLevel="0" collapsed="false">
      <c r="A417" s="22" t="n">
        <v>432</v>
      </c>
      <c r="B417" s="23" t="n">
        <v>85000</v>
      </c>
      <c r="C417" s="23" t="str">
        <f aca="false">CONCATENATE(IF(F417&lt;&gt;"",F417&amp;"/",""),D417," ",E417,",",G417)</f>
        <v>  12B/12 Ware St,HS</v>
      </c>
      <c r="D417" s="24" t="n">
        <v>12</v>
      </c>
      <c r="E417" s="25" t="s">
        <v>237</v>
      </c>
      <c r="F417" s="26" t="s">
        <v>238</v>
      </c>
      <c r="G417" s="24" t="s">
        <v>53</v>
      </c>
      <c r="H417" s="27" t="n">
        <v>119900</v>
      </c>
      <c r="I417" s="27" t="n">
        <v>104900</v>
      </c>
      <c r="J417" s="28" t="n">
        <v>33088</v>
      </c>
      <c r="K417" s="28" t="n">
        <v>33220</v>
      </c>
      <c r="L417" s="29" t="n">
        <v>895</v>
      </c>
      <c r="M417" s="29" t="n">
        <v>2</v>
      </c>
      <c r="N417" s="29" t="n">
        <v>1</v>
      </c>
      <c r="O417" s="26" t="n">
        <v>4</v>
      </c>
      <c r="P417" s="29" t="n">
        <v>170</v>
      </c>
      <c r="Q417" s="29" t="n">
        <v>1195</v>
      </c>
      <c r="R417" s="30" t="n">
        <v>1</v>
      </c>
    </row>
    <row r="418" customFormat="false" ht="14.25" hidden="false" customHeight="false" outlineLevel="0" collapsed="false">
      <c r="A418" s="22" t="n">
        <v>433</v>
      </c>
      <c r="B418" s="23" t="n">
        <v>100000</v>
      </c>
      <c r="C418" s="23" t="str">
        <f aca="false">CONCATENATE(IF(F418&lt;&gt;"",F418&amp;"/",""),D418," ",E418,",",G418)</f>
        <v>22/14 Ware St,HS</v>
      </c>
      <c r="D418" s="24" t="n">
        <v>14</v>
      </c>
      <c r="E418" s="25" t="s">
        <v>237</v>
      </c>
      <c r="F418" s="26" t="n">
        <v>22</v>
      </c>
      <c r="G418" s="24" t="s">
        <v>53</v>
      </c>
      <c r="H418" s="27" t="n">
        <v>112000</v>
      </c>
      <c r="I418" s="27" t="n">
        <v>108000</v>
      </c>
      <c r="J418" s="28" t="n">
        <v>33456</v>
      </c>
      <c r="K418" s="28" t="n">
        <v>33637</v>
      </c>
      <c r="L418" s="29" t="n">
        <v>660</v>
      </c>
      <c r="M418" s="29" t="n">
        <v>1</v>
      </c>
      <c r="N418" s="29" t="n">
        <v>1</v>
      </c>
      <c r="O418" s="26" t="n">
        <v>3</v>
      </c>
      <c r="P418" s="29" t="n">
        <v>170</v>
      </c>
      <c r="Q418" s="29" t="n">
        <v>777</v>
      </c>
      <c r="R418" s="30" t="n">
        <v>1</v>
      </c>
    </row>
    <row r="419" customFormat="false" ht="14.25" hidden="false" customHeight="false" outlineLevel="0" collapsed="false">
      <c r="A419" s="22" t="n">
        <v>434</v>
      </c>
      <c r="B419" s="23" t="n">
        <v>117000</v>
      </c>
      <c r="C419" s="23" t="str">
        <f aca="false">CONCATENATE(IF(F419&lt;&gt;"",F419&amp;"/",""),D419," ",E419,",",G419)</f>
        <v>22/14 Ware St,HS</v>
      </c>
      <c r="D419" s="24" t="n">
        <v>14</v>
      </c>
      <c r="E419" s="25" t="s">
        <v>237</v>
      </c>
      <c r="F419" s="26" t="n">
        <v>22</v>
      </c>
      <c r="G419" s="24" t="s">
        <v>53</v>
      </c>
      <c r="H419" s="27" t="n">
        <v>120000</v>
      </c>
      <c r="I419" s="27" t="n">
        <v>120000</v>
      </c>
      <c r="J419" s="28" t="n">
        <v>34167</v>
      </c>
      <c r="K419" s="28" t="n">
        <v>34240</v>
      </c>
      <c r="L419" s="29" t="n">
        <v>660</v>
      </c>
      <c r="M419" s="29" t="n">
        <v>1</v>
      </c>
      <c r="N419" s="29" t="n">
        <v>1</v>
      </c>
      <c r="O419" s="26" t="n">
        <v>3</v>
      </c>
      <c r="P419" s="29" t="n">
        <v>190</v>
      </c>
      <c r="Q419" s="29" t="n">
        <v>678</v>
      </c>
      <c r="R419" s="30" t="n">
        <v>1</v>
      </c>
    </row>
    <row r="420" customFormat="false" ht="14.25" hidden="false" customHeight="false" outlineLevel="0" collapsed="false">
      <c r="A420" s="22" t="n">
        <v>435</v>
      </c>
      <c r="B420" s="23" t="n">
        <v>103000</v>
      </c>
      <c r="C420" s="23" t="str">
        <f aca="false">CONCATENATE(IF(F420&lt;&gt;"",F420&amp;"/",""),D420," ",E420,",",G420)</f>
        <v>33/14 Ware St,HS</v>
      </c>
      <c r="D420" s="24" t="n">
        <v>14</v>
      </c>
      <c r="E420" s="25" t="s">
        <v>237</v>
      </c>
      <c r="F420" s="26" t="n">
        <v>33</v>
      </c>
      <c r="G420" s="24" t="s">
        <v>53</v>
      </c>
      <c r="H420" s="27" t="n">
        <v>118000</v>
      </c>
      <c r="I420" s="27" t="n">
        <v>110000</v>
      </c>
      <c r="J420" s="28" t="n">
        <v>33397</v>
      </c>
      <c r="K420" s="28" t="n">
        <v>33464</v>
      </c>
      <c r="L420" s="29" t="n">
        <v>660</v>
      </c>
      <c r="M420" s="29" t="n">
        <v>1</v>
      </c>
      <c r="N420" s="29" t="n">
        <v>1</v>
      </c>
      <c r="O420" s="26" t="n">
        <v>3</v>
      </c>
      <c r="P420" s="29" t="n">
        <v>170</v>
      </c>
      <c r="Q420" s="29" t="n">
        <v>1372</v>
      </c>
      <c r="R420" s="30" t="n">
        <v>1</v>
      </c>
    </row>
    <row r="421" customFormat="false" ht="14.25" hidden="false" customHeight="false" outlineLevel="0" collapsed="false">
      <c r="A421" s="22" t="n">
        <v>436</v>
      </c>
      <c r="B421" s="23" t="n">
        <v>119000</v>
      </c>
      <c r="C421" s="23" t="str">
        <f aca="false">CONCATENATE(IF(F421&lt;&gt;"",F421&amp;"/",""),D421," ",E421,",",G421)</f>
        <v>43/14 Ware St,HS</v>
      </c>
      <c r="D421" s="24" t="n">
        <v>14</v>
      </c>
      <c r="E421" s="25" t="s">
        <v>237</v>
      </c>
      <c r="F421" s="26" t="n">
        <v>43</v>
      </c>
      <c r="G421" s="24" t="s">
        <v>53</v>
      </c>
      <c r="H421" s="27" t="n">
        <v>134900</v>
      </c>
      <c r="I421" s="27" t="n">
        <v>129900</v>
      </c>
      <c r="J421" s="28" t="n">
        <v>33034</v>
      </c>
      <c r="K421" s="28" t="n">
        <v>33143</v>
      </c>
      <c r="L421" s="29" t="n">
        <v>660</v>
      </c>
      <c r="M421" s="29" t="n">
        <v>1</v>
      </c>
      <c r="N421" s="29" t="n">
        <v>1</v>
      </c>
      <c r="O421" s="26" t="n">
        <v>3</v>
      </c>
      <c r="P421" s="29" t="n">
        <v>170</v>
      </c>
      <c r="Q421" s="29" t="n">
        <v>657</v>
      </c>
      <c r="R421" s="30" t="n">
        <v>1</v>
      </c>
    </row>
    <row r="422" customFormat="false" ht="14.25" hidden="false" customHeight="false" outlineLevel="0" collapsed="false">
      <c r="A422" s="22" t="n">
        <v>437</v>
      </c>
      <c r="B422" s="23" t="n">
        <v>108000</v>
      </c>
      <c r="C422" s="23" t="str">
        <f aca="false">CONCATENATE(IF(F422&lt;&gt;"",F422&amp;"/",""),D422," ",E422,",",G422)</f>
        <v>21/16 Ware St,HS</v>
      </c>
      <c r="D422" s="24" t="n">
        <v>16</v>
      </c>
      <c r="E422" s="25" t="s">
        <v>237</v>
      </c>
      <c r="F422" s="26" t="n">
        <v>21</v>
      </c>
      <c r="G422" s="24" t="s">
        <v>53</v>
      </c>
      <c r="H422" s="27" t="n">
        <v>117500</v>
      </c>
      <c r="I422" s="27" t="n">
        <v>117500</v>
      </c>
      <c r="J422" s="28" t="n">
        <v>33796</v>
      </c>
      <c r="K422" s="28" t="n">
        <v>33865</v>
      </c>
      <c r="L422" s="29" t="n">
        <v>660</v>
      </c>
      <c r="M422" s="29" t="n">
        <v>1</v>
      </c>
      <c r="N422" s="29" t="n">
        <v>1</v>
      </c>
      <c r="O422" s="26" t="n">
        <v>3</v>
      </c>
      <c r="P422" s="29" t="n">
        <v>180</v>
      </c>
      <c r="Q422" s="29" t="n">
        <v>777</v>
      </c>
      <c r="R422" s="30" t="n">
        <v>1</v>
      </c>
    </row>
    <row r="423" customFormat="false" ht="14.25" hidden="false" customHeight="false" outlineLevel="0" collapsed="false">
      <c r="A423" s="22" t="n">
        <v>438</v>
      </c>
      <c r="B423" s="23" t="n">
        <v>117000</v>
      </c>
      <c r="C423" s="23" t="str">
        <f aca="false">CONCATENATE(IF(F423&lt;&gt;"",F423&amp;"/",""),D423," ",E423,",",G423)</f>
        <v>23/16 Ware St,HS</v>
      </c>
      <c r="D423" s="24" t="n">
        <v>16</v>
      </c>
      <c r="E423" s="25" t="s">
        <v>237</v>
      </c>
      <c r="F423" s="26" t="n">
        <v>23</v>
      </c>
      <c r="G423" s="24" t="s">
        <v>53</v>
      </c>
      <c r="H423" s="27" t="n">
        <v>119900</v>
      </c>
      <c r="I423" s="27" t="n">
        <v>119900</v>
      </c>
      <c r="J423" s="28" t="n">
        <v>34069</v>
      </c>
      <c r="K423" s="28" t="n">
        <v>34201</v>
      </c>
      <c r="L423" s="29" t="n">
        <v>660</v>
      </c>
      <c r="M423" s="29" t="n">
        <v>1</v>
      </c>
      <c r="N423" s="29" t="n">
        <v>1</v>
      </c>
      <c r="O423" s="26" t="n">
        <v>3</v>
      </c>
      <c r="P423" s="29" t="n">
        <v>190</v>
      </c>
      <c r="Q423" s="29" t="n">
        <v>777</v>
      </c>
      <c r="R423" s="30" t="n">
        <v>1</v>
      </c>
    </row>
    <row r="424" customFormat="false" ht="14.25" hidden="false" customHeight="false" outlineLevel="0" collapsed="false">
      <c r="A424" s="22" t="n">
        <v>439</v>
      </c>
      <c r="B424" s="23" t="n">
        <v>105000</v>
      </c>
      <c r="C424" s="23" t="str">
        <f aca="false">CONCATENATE(IF(F424&lt;&gt;"",F424&amp;"/",""),D424," ",E424,",",G424)</f>
        <v>34/16 Ware St,HS</v>
      </c>
      <c r="D424" s="24" t="n">
        <v>16</v>
      </c>
      <c r="E424" s="25" t="s">
        <v>237</v>
      </c>
      <c r="F424" s="26" t="n">
        <v>34</v>
      </c>
      <c r="G424" s="24" t="s">
        <v>53</v>
      </c>
      <c r="H424" s="27" t="n">
        <v>120000</v>
      </c>
      <c r="I424" s="27" t="n">
        <v>110000</v>
      </c>
      <c r="J424" s="28" t="n">
        <v>33887</v>
      </c>
      <c r="K424" s="28" t="n">
        <v>34313</v>
      </c>
      <c r="L424" s="29" t="n">
        <v>660</v>
      </c>
      <c r="M424" s="29" t="n">
        <v>1</v>
      </c>
      <c r="N424" s="29" t="n">
        <v>1</v>
      </c>
      <c r="O424" s="26" t="n">
        <v>3</v>
      </c>
      <c r="P424" s="29" t="n">
        <v>170</v>
      </c>
      <c r="Q424" s="29" t="n">
        <v>1372</v>
      </c>
      <c r="R424" s="30" t="n">
        <v>1</v>
      </c>
    </row>
    <row r="425" customFormat="false" ht="14.25" hidden="false" customHeight="false" outlineLevel="0" collapsed="false">
      <c r="A425" s="22" t="n">
        <v>440</v>
      </c>
      <c r="B425" s="23" t="n">
        <v>120000</v>
      </c>
      <c r="C425" s="23" t="str">
        <f aca="false">CONCATENATE(IF(F425&lt;&gt;"",F425&amp;"/",""),D425," ",E425,",",G425)</f>
        <v>41/16 Ware St,HS</v>
      </c>
      <c r="D425" s="24" t="n">
        <v>16</v>
      </c>
      <c r="E425" s="25" t="s">
        <v>237</v>
      </c>
      <c r="F425" s="26" t="n">
        <v>41</v>
      </c>
      <c r="G425" s="24" t="s">
        <v>53</v>
      </c>
      <c r="H425" s="27" t="n">
        <v>124500</v>
      </c>
      <c r="I425" s="27" t="n">
        <v>124500</v>
      </c>
      <c r="J425" s="28" t="n">
        <v>34265</v>
      </c>
      <c r="K425" s="28" t="n">
        <v>34427</v>
      </c>
      <c r="L425" s="29" t="n">
        <v>660</v>
      </c>
      <c r="M425" s="29" t="n">
        <v>1</v>
      </c>
      <c r="N425" s="29" t="n">
        <v>1</v>
      </c>
      <c r="O425" s="26" t="n">
        <v>3</v>
      </c>
      <c r="P425" s="29" t="n">
        <v>190</v>
      </c>
      <c r="Q425" s="29" t="n">
        <v>725</v>
      </c>
      <c r="R425" s="30" t="n">
        <v>1</v>
      </c>
    </row>
    <row r="426" customFormat="false" ht="14.25" hidden="false" customHeight="false" outlineLevel="0" collapsed="false">
      <c r="A426" s="22" t="n">
        <v>441</v>
      </c>
      <c r="B426" s="23" t="n">
        <v>176000</v>
      </c>
      <c r="C426" s="23" t="str">
        <f aca="false">CONCATENATE(IF(F426&lt;&gt;"",F426&amp;"/",""),D426," ",E426,",",G426)</f>
        <v>3/1 Warwick Pk,N</v>
      </c>
      <c r="D426" s="24" t="n">
        <v>1</v>
      </c>
      <c r="E426" s="25" t="s">
        <v>239</v>
      </c>
      <c r="F426" s="26" t="n">
        <v>3</v>
      </c>
      <c r="G426" s="24" t="s">
        <v>85</v>
      </c>
      <c r="H426" s="27" t="n">
        <v>179000</v>
      </c>
      <c r="I426" s="27" t="n">
        <v>179000</v>
      </c>
      <c r="J426" s="28" t="n">
        <v>33293</v>
      </c>
      <c r="K426" s="28" t="n">
        <v>33389</v>
      </c>
      <c r="L426" s="29" t="n">
        <v>1095</v>
      </c>
      <c r="M426" s="29" t="n">
        <v>2</v>
      </c>
      <c r="N426" s="29" t="n">
        <v>1</v>
      </c>
      <c r="O426" s="26" t="n">
        <v>4</v>
      </c>
      <c r="P426" s="29" t="n">
        <v>115</v>
      </c>
      <c r="Q426" s="29" t="n">
        <v>1453</v>
      </c>
      <c r="R426" s="30" t="n">
        <v>1</v>
      </c>
    </row>
    <row r="427" customFormat="false" ht="14.25" hidden="false" customHeight="false" outlineLevel="0" collapsed="false">
      <c r="A427" s="22" t="n">
        <v>442</v>
      </c>
      <c r="B427" s="23" t="n">
        <v>129500</v>
      </c>
      <c r="C427" s="23" t="str">
        <f aca="false">CONCATENATE(IF(F427&lt;&gt;"",F427&amp;"/",""),D427," ",E427,",",G427)</f>
        <v>3/31 Washburn Ave,N</v>
      </c>
      <c r="D427" s="24" t="n">
        <v>31</v>
      </c>
      <c r="E427" s="25" t="s">
        <v>240</v>
      </c>
      <c r="F427" s="26" t="n">
        <v>3</v>
      </c>
      <c r="G427" s="24" t="s">
        <v>85</v>
      </c>
      <c r="H427" s="27" t="n">
        <v>144500</v>
      </c>
      <c r="I427" s="27" t="n">
        <v>139500</v>
      </c>
      <c r="J427" s="28" t="n">
        <v>33991</v>
      </c>
      <c r="K427" s="28" t="n">
        <v>34190</v>
      </c>
      <c r="L427" s="29" t="n">
        <v>1240</v>
      </c>
      <c r="M427" s="29" t="n">
        <v>2</v>
      </c>
      <c r="N427" s="29" t="n">
        <v>2</v>
      </c>
      <c r="O427" s="26" t="n">
        <v>5</v>
      </c>
      <c r="P427" s="29" t="n">
        <v>88</v>
      </c>
      <c r="Q427" s="29" t="n">
        <v>1371</v>
      </c>
      <c r="R427" s="30" t="n">
        <v>0</v>
      </c>
    </row>
    <row r="428" customFormat="false" ht="14.25" hidden="false" customHeight="false" outlineLevel="0" collapsed="false">
      <c r="A428" s="22" t="n">
        <v>443</v>
      </c>
      <c r="B428" s="23" t="n">
        <v>125000</v>
      </c>
      <c r="C428" s="23" t="str">
        <f aca="false">CONCATENATE(IF(F428&lt;&gt;"",F428&amp;"/",""),D428," ",E428,",",G428)</f>
        <v>4/4 Washington Ave,AH</v>
      </c>
      <c r="D428" s="24" t="n">
        <v>4</v>
      </c>
      <c r="E428" s="25" t="s">
        <v>241</v>
      </c>
      <c r="F428" s="26" t="n">
        <v>4</v>
      </c>
      <c r="G428" s="24" t="s">
        <v>55</v>
      </c>
      <c r="H428" s="27" t="n">
        <v>129000</v>
      </c>
      <c r="I428" s="27" t="n">
        <v>129000</v>
      </c>
      <c r="J428" s="28" t="n">
        <v>33293</v>
      </c>
      <c r="K428" s="28" t="n">
        <v>33401</v>
      </c>
      <c r="L428" s="29" t="n">
        <v>650</v>
      </c>
      <c r="M428" s="29" t="n">
        <v>1</v>
      </c>
      <c r="N428" s="29" t="n">
        <v>1</v>
      </c>
      <c r="O428" s="26" t="n">
        <v>3</v>
      </c>
      <c r="P428" s="29" t="n">
        <v>154</v>
      </c>
      <c r="Q428" s="29" t="n">
        <v>578</v>
      </c>
      <c r="R428" s="30" t="n">
        <v>1</v>
      </c>
    </row>
    <row r="429" customFormat="false" ht="14.25" hidden="false" customHeight="false" outlineLevel="0" collapsed="false">
      <c r="A429" s="22" t="n">
        <v>444</v>
      </c>
      <c r="B429" s="23" t="n">
        <v>122000</v>
      </c>
      <c r="C429" s="23" t="str">
        <f aca="false">CONCATENATE(IF(F429&lt;&gt;"",F429&amp;"/",""),D429," ",E429,",",G429)</f>
        <v>9/4 Washington Ave,AH</v>
      </c>
      <c r="D429" s="24" t="n">
        <v>4</v>
      </c>
      <c r="E429" s="25" t="s">
        <v>241</v>
      </c>
      <c r="F429" s="26" t="n">
        <v>9</v>
      </c>
      <c r="G429" s="24" t="s">
        <v>55</v>
      </c>
      <c r="H429" s="27" t="n">
        <v>139000</v>
      </c>
      <c r="I429" s="27" t="n">
        <v>135000</v>
      </c>
      <c r="J429" s="28" t="n">
        <v>33810</v>
      </c>
      <c r="K429" s="28" t="n">
        <v>34177</v>
      </c>
      <c r="L429" s="29" t="n">
        <v>607</v>
      </c>
      <c r="M429" s="29" t="n">
        <v>1</v>
      </c>
      <c r="N429" s="29" t="n">
        <v>1</v>
      </c>
      <c r="O429" s="26" t="n">
        <v>4</v>
      </c>
      <c r="P429" s="29" t="n">
        <v>154</v>
      </c>
      <c r="Q429" s="29" t="n">
        <v>1193</v>
      </c>
      <c r="R429" s="30" t="n">
        <v>1</v>
      </c>
    </row>
    <row r="430" customFormat="false" ht="14.25" hidden="false" customHeight="false" outlineLevel="0" collapsed="false">
      <c r="A430" s="22" t="n">
        <v>445</v>
      </c>
      <c r="B430" s="23" t="n">
        <v>119900</v>
      </c>
      <c r="C430" s="23" t="str">
        <f aca="false">CONCATENATE(IF(F430&lt;&gt;"",F430&amp;"/",""),D430," ",E430,",",G430)</f>
        <v>10/4 Washington Ave,AH</v>
      </c>
      <c r="D430" s="24" t="n">
        <v>4</v>
      </c>
      <c r="E430" s="25" t="s">
        <v>241</v>
      </c>
      <c r="F430" s="26" t="n">
        <v>10</v>
      </c>
      <c r="G430" s="24" t="s">
        <v>55</v>
      </c>
      <c r="H430" s="27" t="n">
        <v>119900</v>
      </c>
      <c r="I430" s="27" t="n">
        <v>119900</v>
      </c>
      <c r="J430" s="28" t="n">
        <v>32901</v>
      </c>
      <c r="K430" s="28" t="n">
        <v>32960</v>
      </c>
      <c r="L430" s="29" t="n">
        <v>650</v>
      </c>
      <c r="M430" s="29" t="n">
        <v>1</v>
      </c>
      <c r="N430" s="29" t="n">
        <v>1</v>
      </c>
      <c r="O430" s="26" t="n">
        <v>3</v>
      </c>
      <c r="P430" s="29" t="n">
        <v>140</v>
      </c>
      <c r="Q430" s="29" t="n">
        <v>504</v>
      </c>
      <c r="R430" s="30" t="n">
        <v>1</v>
      </c>
    </row>
    <row r="431" customFormat="false" ht="14.25" hidden="false" customHeight="false" outlineLevel="0" collapsed="false">
      <c r="A431" s="22" t="n">
        <v>446</v>
      </c>
      <c r="B431" s="23" t="n">
        <v>108900</v>
      </c>
      <c r="C431" s="23" t="str">
        <f aca="false">CONCATENATE(IF(F431&lt;&gt;"",F431&amp;"/",""),D431," ",E431,",",G431)</f>
        <v>19/4 Washington Ave,AH</v>
      </c>
      <c r="D431" s="24" t="n">
        <v>4</v>
      </c>
      <c r="E431" s="25" t="s">
        <v>241</v>
      </c>
      <c r="F431" s="26" t="n">
        <v>19</v>
      </c>
      <c r="G431" s="24" t="s">
        <v>55</v>
      </c>
      <c r="H431" s="27" t="n">
        <v>117000</v>
      </c>
      <c r="I431" s="27" t="n">
        <v>113900</v>
      </c>
      <c r="J431" s="28" t="n">
        <v>34095</v>
      </c>
      <c r="K431" s="28" t="n">
        <v>34326</v>
      </c>
      <c r="L431" s="29" t="n">
        <v>607</v>
      </c>
      <c r="M431" s="29" t="n">
        <v>1</v>
      </c>
      <c r="N431" s="29" t="n">
        <v>1</v>
      </c>
      <c r="O431" s="26" t="n">
        <v>3</v>
      </c>
      <c r="P431" s="29" t="n">
        <v>154</v>
      </c>
      <c r="Q431" s="29" t="n">
        <v>791</v>
      </c>
      <c r="R431" s="30" t="n">
        <v>1</v>
      </c>
    </row>
    <row r="432" customFormat="false" ht="14.25" hidden="false" customHeight="false" outlineLevel="0" collapsed="false">
      <c r="A432" s="22" t="n">
        <v>447</v>
      </c>
      <c r="B432" s="23" t="n">
        <v>150000</v>
      </c>
      <c r="C432" s="23" t="str">
        <f aca="false">CONCATENATE(IF(F432&lt;&gt;"",F432&amp;"/",""),D432," ",E432,",",G432)</f>
        <v>5/5 Washington Ave,AH</v>
      </c>
      <c r="D432" s="24" t="n">
        <v>5</v>
      </c>
      <c r="E432" s="25" t="s">
        <v>241</v>
      </c>
      <c r="F432" s="26" t="n">
        <v>5</v>
      </c>
      <c r="G432" s="24" t="s">
        <v>55</v>
      </c>
      <c r="H432" s="27" t="n">
        <v>158500</v>
      </c>
      <c r="I432" s="27" t="n">
        <v>158500</v>
      </c>
      <c r="J432" s="28" t="n">
        <v>33249</v>
      </c>
      <c r="K432" s="28" t="n">
        <v>33336</v>
      </c>
      <c r="L432" s="29" t="n">
        <v>817</v>
      </c>
      <c r="M432" s="29" t="n">
        <v>1</v>
      </c>
      <c r="N432" s="29" t="n">
        <v>1</v>
      </c>
      <c r="O432" s="26" t="n">
        <v>4</v>
      </c>
      <c r="P432" s="29" t="n">
        <v>177</v>
      </c>
      <c r="Q432" s="29" t="n">
        <v>934</v>
      </c>
      <c r="R432" s="30" t="n">
        <v>1</v>
      </c>
    </row>
    <row r="433" customFormat="false" ht="14.25" hidden="false" customHeight="false" outlineLevel="0" collapsed="false">
      <c r="A433" s="22" t="n">
        <v>448</v>
      </c>
      <c r="B433" s="23" t="n">
        <v>155750</v>
      </c>
      <c r="C433" s="23" t="str">
        <f aca="false">CONCATENATE(IF(F433&lt;&gt;"",F433&amp;"/",""),D433," ",E433,",",G433)</f>
        <v>6/5 Washington Ave,AH</v>
      </c>
      <c r="D433" s="24" t="n">
        <v>5</v>
      </c>
      <c r="E433" s="25" t="s">
        <v>241</v>
      </c>
      <c r="F433" s="26" t="n">
        <v>6</v>
      </c>
      <c r="G433" s="24" t="s">
        <v>55</v>
      </c>
      <c r="H433" s="27" t="n">
        <v>163500</v>
      </c>
      <c r="I433" s="27" t="n">
        <v>163500</v>
      </c>
      <c r="J433" s="28" t="n">
        <v>33335</v>
      </c>
      <c r="K433" s="28" t="n">
        <v>33452</v>
      </c>
      <c r="L433" s="29" t="n">
        <v>840</v>
      </c>
      <c r="M433" s="29" t="n">
        <v>1</v>
      </c>
      <c r="N433" s="29" t="n">
        <v>1</v>
      </c>
      <c r="O433" s="26" t="n">
        <v>5</v>
      </c>
      <c r="P433" s="29" t="n">
        <v>159</v>
      </c>
      <c r="Q433" s="29" t="n">
        <v>1016</v>
      </c>
      <c r="R433" s="30" t="n">
        <v>1</v>
      </c>
    </row>
    <row r="434" customFormat="false" ht="14.25" hidden="false" customHeight="false" outlineLevel="0" collapsed="false">
      <c r="A434" s="22" t="n">
        <v>449</v>
      </c>
      <c r="B434" s="23" t="n">
        <v>116500</v>
      </c>
      <c r="C434" s="23" t="str">
        <f aca="false">CONCATENATE(IF(F434&lt;&gt;"",F434&amp;"/",""),D434," ",E434,",",G434)</f>
        <v>16/6 Washington Ave,AH</v>
      </c>
      <c r="D434" s="24" t="n">
        <v>6</v>
      </c>
      <c r="E434" s="25" t="s">
        <v>241</v>
      </c>
      <c r="F434" s="26" t="n">
        <v>16</v>
      </c>
      <c r="G434" s="24" t="s">
        <v>55</v>
      </c>
      <c r="H434" s="27" t="n">
        <v>142000</v>
      </c>
      <c r="I434" s="27" t="n">
        <v>119000</v>
      </c>
      <c r="J434" s="28" t="n">
        <v>33740</v>
      </c>
      <c r="K434" s="28" t="n">
        <v>33885</v>
      </c>
      <c r="L434" s="29" t="n">
        <v>607</v>
      </c>
      <c r="M434" s="29" t="n">
        <v>1</v>
      </c>
      <c r="N434" s="29" t="n">
        <v>1</v>
      </c>
      <c r="O434" s="26" t="n">
        <v>3</v>
      </c>
      <c r="P434" s="29" t="n">
        <v>154</v>
      </c>
      <c r="Q434" s="29" t="n">
        <v>598</v>
      </c>
      <c r="R434" s="30" t="n">
        <v>1</v>
      </c>
    </row>
    <row r="435" customFormat="false" ht="14.25" hidden="false" customHeight="false" outlineLevel="0" collapsed="false">
      <c r="A435" s="22" t="n">
        <v>450</v>
      </c>
      <c r="B435" s="23" t="n">
        <v>186500</v>
      </c>
      <c r="C435" s="23" t="str">
        <f aca="false">CONCATENATE(IF(F435&lt;&gt;"",F435&amp;"/",""),D435," ",E435,",",G435)</f>
        <v>6/9 Washington Ave,AH</v>
      </c>
      <c r="D435" s="24" t="n">
        <v>9</v>
      </c>
      <c r="E435" s="25" t="s">
        <v>241</v>
      </c>
      <c r="F435" s="26" t="n">
        <v>6</v>
      </c>
      <c r="G435" s="24" t="s">
        <v>55</v>
      </c>
      <c r="H435" s="27" t="n">
        <v>189000</v>
      </c>
      <c r="I435" s="27" t="n">
        <v>189000</v>
      </c>
      <c r="J435" s="28" t="n">
        <v>33642</v>
      </c>
      <c r="K435" s="28" t="n">
        <v>33722</v>
      </c>
      <c r="L435" s="29" t="n">
        <v>1103</v>
      </c>
      <c r="M435" s="29" t="n">
        <v>2</v>
      </c>
      <c r="N435" s="29" t="n">
        <v>1</v>
      </c>
      <c r="O435" s="26" t="n">
        <v>5</v>
      </c>
      <c r="P435" s="29" t="n">
        <v>209</v>
      </c>
      <c r="Q435" s="29" t="n">
        <v>1827</v>
      </c>
      <c r="R435" s="30" t="n">
        <v>1</v>
      </c>
    </row>
    <row r="436" customFormat="false" ht="14.25" hidden="false" customHeight="false" outlineLevel="0" collapsed="false">
      <c r="A436" s="22" t="n">
        <v>451</v>
      </c>
      <c r="B436" s="23" t="n">
        <v>148000</v>
      </c>
      <c r="C436" s="23" t="str">
        <f aca="false">CONCATENATE(IF(F436&lt;&gt;"",F436&amp;"/",""),D436," ",E436,",",G436)</f>
        <v>6/33 Washington Ave,AH</v>
      </c>
      <c r="D436" s="24" t="n">
        <v>33</v>
      </c>
      <c r="E436" s="25" t="s">
        <v>241</v>
      </c>
      <c r="F436" s="26" t="n">
        <v>6</v>
      </c>
      <c r="G436" s="24" t="s">
        <v>55</v>
      </c>
      <c r="H436" s="27" t="n">
        <v>154000</v>
      </c>
      <c r="I436" s="27" t="n">
        <v>149000</v>
      </c>
      <c r="J436" s="28" t="n">
        <v>33353</v>
      </c>
      <c r="K436" s="28" t="n">
        <v>33438</v>
      </c>
      <c r="L436" s="29" t="n">
        <v>800</v>
      </c>
      <c r="M436" s="29" t="n">
        <v>1</v>
      </c>
      <c r="N436" s="29" t="n">
        <v>1</v>
      </c>
      <c r="O436" s="26" t="n">
        <v>4</v>
      </c>
      <c r="P436" s="29" t="n">
        <v>25</v>
      </c>
      <c r="Q436" s="29" t="n">
        <v>33</v>
      </c>
      <c r="R436" s="30" t="n">
        <v>1</v>
      </c>
    </row>
    <row r="437" customFormat="false" ht="14.25" hidden="false" customHeight="false" outlineLevel="0" collapsed="false">
      <c r="A437" s="22" t="n">
        <v>452</v>
      </c>
      <c r="B437" s="23" t="n">
        <v>280000</v>
      </c>
      <c r="C437" s="23" t="str">
        <f aca="false">CONCATENATE(IF(F437&lt;&gt;"",F437&amp;"/",""),D437," ",E437,",",G437)</f>
        <v>2/47 Wendell St,AG</v>
      </c>
      <c r="D437" s="24" t="n">
        <v>47</v>
      </c>
      <c r="E437" s="25" t="s">
        <v>242</v>
      </c>
      <c r="F437" s="26" t="n">
        <v>2</v>
      </c>
      <c r="G437" s="24" t="s">
        <v>48</v>
      </c>
      <c r="H437" s="27" t="n">
        <v>295000</v>
      </c>
      <c r="I437" s="27" t="n">
        <v>295000</v>
      </c>
      <c r="J437" s="28" t="n">
        <v>33992</v>
      </c>
      <c r="K437" s="28" t="n">
        <v>34150</v>
      </c>
      <c r="L437" s="29" t="n">
        <v>1667</v>
      </c>
      <c r="M437" s="29" t="n">
        <v>4</v>
      </c>
      <c r="N437" s="29" t="n">
        <v>1</v>
      </c>
      <c r="O437" s="26" t="n">
        <v>7</v>
      </c>
      <c r="P437" s="29" t="n">
        <v>128</v>
      </c>
      <c r="Q437" s="29" t="n">
        <v>2145</v>
      </c>
      <c r="R437" s="30" t="n">
        <v>1</v>
      </c>
    </row>
    <row r="438" customFormat="false" ht="14.25" hidden="false" customHeight="false" outlineLevel="0" collapsed="false">
      <c r="A438" s="22" t="n">
        <v>453</v>
      </c>
      <c r="B438" s="23" t="n">
        <v>270000</v>
      </c>
      <c r="C438" s="23" t="str">
        <f aca="false">CONCATENATE(IF(F438&lt;&gt;"",F438&amp;"/",""),D438," ",E438,",",G438)</f>
        <v>1/15 Whittier St,AH</v>
      </c>
      <c r="D438" s="24" t="n">
        <v>15</v>
      </c>
      <c r="E438" s="25" t="s">
        <v>243</v>
      </c>
      <c r="F438" s="26" t="n">
        <v>1</v>
      </c>
      <c r="G438" s="24" t="s">
        <v>55</v>
      </c>
      <c r="H438" s="27" t="n">
        <v>279000</v>
      </c>
      <c r="I438" s="27" t="n">
        <v>279000</v>
      </c>
      <c r="J438" s="28" t="n">
        <v>34104</v>
      </c>
      <c r="K438" s="28" t="n">
        <v>34162</v>
      </c>
      <c r="L438" s="29" t="n">
        <v>1325</v>
      </c>
      <c r="M438" s="29" t="n">
        <v>3</v>
      </c>
      <c r="N438" s="29" t="n">
        <v>2</v>
      </c>
      <c r="O438" s="26" t="n">
        <v>5</v>
      </c>
      <c r="P438" s="29" t="n">
        <v>55</v>
      </c>
      <c r="Q438" s="29" t="n">
        <v>1688</v>
      </c>
      <c r="R438" s="30" t="n">
        <v>1</v>
      </c>
    </row>
    <row r="439" customFormat="false" ht="14.25" hidden="false" customHeight="false" outlineLevel="0" collapsed="false">
      <c r="A439" s="22" t="n">
        <v>454</v>
      </c>
      <c r="B439" s="23" t="n">
        <v>185000</v>
      </c>
      <c r="C439" s="23" t="str">
        <f aca="false">CONCATENATE(IF(F439&lt;&gt;"",F439&amp;"/",""),D439," ",E439,",",G439)</f>
        <v>28 Winslow St,W</v>
      </c>
      <c r="D439" s="24" t="n">
        <v>28</v>
      </c>
      <c r="E439" s="25" t="s">
        <v>244</v>
      </c>
      <c r="F439" s="26"/>
      <c r="G439" s="24" t="s">
        <v>46</v>
      </c>
      <c r="H439" s="27" t="n">
        <v>195000</v>
      </c>
      <c r="I439" s="27" t="n">
        <v>195000</v>
      </c>
      <c r="J439" s="28" t="n">
        <v>32810</v>
      </c>
      <c r="K439" s="28" t="n">
        <v>32983</v>
      </c>
      <c r="L439" s="29" t="n">
        <v>1000</v>
      </c>
      <c r="M439" s="29" t="n">
        <v>2</v>
      </c>
      <c r="N439" s="29" t="n">
        <v>1</v>
      </c>
      <c r="O439" s="26" t="n">
        <v>5</v>
      </c>
      <c r="P439" s="29" t="n">
        <v>66</v>
      </c>
      <c r="Q439" s="29" t="n">
        <v>1269</v>
      </c>
      <c r="R439" s="30" t="n">
        <v>1</v>
      </c>
    </row>
    <row r="440" customFormat="false" ht="14.25" hidden="false" customHeight="false" outlineLevel="0" collapsed="false">
      <c r="A440" s="22" t="n">
        <v>455</v>
      </c>
      <c r="B440" s="23" t="n">
        <v>290000</v>
      </c>
      <c r="C440" s="23" t="str">
        <f aca="false">CONCATENATE(IF(F440&lt;&gt;"",F440&amp;"/",""),D440," ",E440,",",G440)</f>
        <v>30 Winslow St,W</v>
      </c>
      <c r="D440" s="24" t="n">
        <v>30</v>
      </c>
      <c r="E440" s="25" t="s">
        <v>244</v>
      </c>
      <c r="F440" s="26"/>
      <c r="G440" s="24" t="s">
        <v>46</v>
      </c>
      <c r="H440" s="27" t="n">
        <v>298000</v>
      </c>
      <c r="I440" s="27" t="n">
        <v>298000</v>
      </c>
      <c r="J440" s="28" t="n">
        <v>32810</v>
      </c>
      <c r="K440" s="28" t="n">
        <v>32983</v>
      </c>
      <c r="L440" s="29" t="n">
        <v>1469</v>
      </c>
      <c r="M440" s="29" t="n">
        <v>3</v>
      </c>
      <c r="N440" s="29" t="n">
        <v>2</v>
      </c>
      <c r="O440" s="26" t="n">
        <v>6</v>
      </c>
      <c r="P440" s="29" t="n">
        <v>100</v>
      </c>
      <c r="Q440" s="29" t="n">
        <v>1903</v>
      </c>
      <c r="R440" s="30" t="n">
        <v>1</v>
      </c>
    </row>
    <row r="441" customFormat="false" ht="15" hidden="false" customHeight="false" outlineLevel="0" collapsed="false">
      <c r="A441" s="35" t="n">
        <v>456</v>
      </c>
      <c r="B441" s="36" t="n">
        <v>249500</v>
      </c>
      <c r="C441" s="36" t="str">
        <f aca="false">CONCATENATE(IF(F441&lt;&gt;"",F441&amp;"/",""),D441," ",E441,",",G441)</f>
        <v>2/7 Wright St,RA</v>
      </c>
      <c r="D441" s="37" t="n">
        <v>7</v>
      </c>
      <c r="E441" s="38" t="s">
        <v>245</v>
      </c>
      <c r="F441" s="39" t="n">
        <v>2</v>
      </c>
      <c r="G441" s="37" t="s">
        <v>60</v>
      </c>
      <c r="H441" s="40" t="n">
        <v>264000</v>
      </c>
      <c r="I441" s="40" t="n">
        <v>264000</v>
      </c>
      <c r="J441" s="41" t="n">
        <v>34006</v>
      </c>
      <c r="K441" s="41" t="n">
        <v>34135</v>
      </c>
      <c r="L441" s="42" t="n">
        <v>1104</v>
      </c>
      <c r="M441" s="42" t="n">
        <v>3</v>
      </c>
      <c r="N441" s="42" t="n">
        <v>2</v>
      </c>
      <c r="O441" s="39" t="n">
        <v>6</v>
      </c>
      <c r="P441" s="42" t="n">
        <v>83</v>
      </c>
      <c r="Q441" s="42" t="n">
        <v>2043</v>
      </c>
      <c r="R441" s="43" t="n">
        <v>1</v>
      </c>
    </row>
    <row r="442" customFormat="false" ht="15" hidden="false" customHeight="false" outlineLevel="0" collapsed="false"/>
  </sheetData>
  <printOptions headings="false" gridLines="false" gridLinesSet="true" horizontalCentered="true" verticalCentered="true"/>
  <pageMargins left="0.679861111111111" right="0.590277777777778" top="0.859722222222222" bottom="1.42013888888889" header="0.5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D &amp;T&amp;C&amp;12Cambridge Condominium Sales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4" t="s">
        <v>15</v>
      </c>
      <c r="B1" s="44" t="s">
        <v>246</v>
      </c>
    </row>
    <row r="2" customFormat="false" ht="12.75" hidden="false" customHeight="false" outlineLevel="0" collapsed="false">
      <c r="A2" s="0" t="s">
        <v>41</v>
      </c>
      <c r="B2" s="0" t="n">
        <v>2108</v>
      </c>
    </row>
    <row r="3" customFormat="false" ht="12.75" hidden="false" customHeight="false" outlineLevel="0" collapsed="false">
      <c r="A3" s="0" t="s">
        <v>43</v>
      </c>
      <c r="B3" s="0" t="n">
        <v>2112</v>
      </c>
    </row>
    <row r="4" customFormat="false" ht="12.75" hidden="false" customHeight="false" outlineLevel="0" collapsed="false">
      <c r="A4" s="0" t="s">
        <v>46</v>
      </c>
      <c r="B4" s="0" t="n">
        <v>2116</v>
      </c>
    </row>
    <row r="5" customFormat="false" ht="12.75" hidden="false" customHeight="false" outlineLevel="0" collapsed="false">
      <c r="A5" s="0" t="s">
        <v>48</v>
      </c>
      <c r="B5" s="0" t="n">
        <v>2120</v>
      </c>
    </row>
    <row r="6" customFormat="false" ht="12.75" hidden="false" customHeight="false" outlineLevel="0" collapsed="false">
      <c r="A6" s="0" t="s">
        <v>50</v>
      </c>
      <c r="B6" s="0" t="n">
        <v>2124</v>
      </c>
    </row>
    <row r="7" customFormat="false" ht="12.75" hidden="false" customHeight="false" outlineLevel="0" collapsed="false">
      <c r="A7" s="0" t="s">
        <v>53</v>
      </c>
      <c r="B7" s="0" t="n">
        <v>2133</v>
      </c>
    </row>
    <row r="8" customFormat="false" ht="12.75" hidden="false" customHeight="false" outlineLevel="0" collapsed="false">
      <c r="A8" s="0" t="s">
        <v>55</v>
      </c>
      <c r="B8" s="0" t="n">
        <v>2201</v>
      </c>
    </row>
    <row r="9" customFormat="false" ht="12.75" hidden="false" customHeight="false" outlineLevel="0" collapsed="false">
      <c r="A9" s="0" t="s">
        <v>60</v>
      </c>
      <c r="B9" s="0" t="n">
        <v>2206</v>
      </c>
    </row>
    <row r="10" customFormat="false" ht="12.75" hidden="false" customHeight="false" outlineLevel="0" collapsed="false">
      <c r="A10" s="0" t="s">
        <v>64</v>
      </c>
      <c r="B10" s="0" t="n">
        <v>2215</v>
      </c>
    </row>
    <row r="11" customFormat="false" ht="12.75" hidden="false" customHeight="false" outlineLevel="0" collapsed="false">
      <c r="A11" s="0" t="s">
        <v>72</v>
      </c>
      <c r="B11" s="0" t="n">
        <v>2266</v>
      </c>
    </row>
    <row r="12" customFormat="false" ht="12.75" hidden="false" customHeight="false" outlineLevel="0" collapsed="false">
      <c r="A12" s="0" t="s">
        <v>85</v>
      </c>
      <c r="B12" s="0" t="n">
        <v>2295</v>
      </c>
    </row>
    <row r="13" customFormat="false" ht="12.75" hidden="false" customHeight="false" outlineLevel="0" collapsed="false">
      <c r="A13" s="0" t="s">
        <v>108</v>
      </c>
      <c r="B13" s="0" t="n">
        <v>2109</v>
      </c>
    </row>
    <row r="14" customFormat="false" ht="12.75" hidden="false" customHeight="false" outlineLevel="0" collapsed="false">
      <c r="A14" s="0" t="s">
        <v>123</v>
      </c>
      <c r="B14" s="0" t="n">
        <v>2113</v>
      </c>
    </row>
    <row r="15" customFormat="false" ht="12.75" hidden="false" customHeight="false" outlineLevel="0" collapsed="false">
      <c r="A15" s="0" t="s">
        <v>142</v>
      </c>
      <c r="B15" s="0" t="n">
        <v>2117</v>
      </c>
    </row>
    <row r="16" customFormat="false" ht="12.75" hidden="false" customHeight="false" outlineLevel="0" collapsed="false">
      <c r="A16" s="0" t="s">
        <v>205</v>
      </c>
      <c r="B16" s="0" t="n">
        <v>2121</v>
      </c>
    </row>
    <row r="17" customFormat="false" ht="12.75" hidden="false" customHeight="false" outlineLevel="0" collapsed="false">
      <c r="A17" s="0" t="s">
        <v>213</v>
      </c>
      <c r="B17" s="0" t="n">
        <v>2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6:31:05Z</dcterms:created>
  <dc:creator>George Wu</dc:creator>
  <dc:description/>
  <dc:language>en-US</dc:language>
  <cp:lastModifiedBy>Windows User</cp:lastModifiedBy>
  <cp:lastPrinted>2008-03-05T04:33:30Z</cp:lastPrinted>
  <dcterms:modified xsi:type="dcterms:W3CDTF">2019-10-09T12:20:30Z</dcterms:modified>
  <cp:revision>0</cp:revision>
  <dc:subject/>
  <dc:title/>
</cp:coreProperties>
</file>